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Y" sheetId="1" state="visible" r:id="rId2"/>
  </sheets>
  <definedNames>
    <definedName function="false" hidden="false" localSheetId="0" name="_xlnm.Print_Area" vbProcedure="false">PAKIETY!$A$1:$J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68">
  <si>
    <t xml:space="preserve">Załącznik nr 1.1</t>
  </si>
  <si>
    <t xml:space="preserve">FORMULARZ CENOWY</t>
  </si>
  <si>
    <t xml:space="preserve">Pakiet 1</t>
  </si>
  <si>
    <t xml:space="preserve">Opakowania do sterylizacji</t>
  </si>
  <si>
    <t xml:space="preserve">Lp</t>
  </si>
  <si>
    <t xml:space="preserve">Opis przedmiotu zamówienia</t>
  </si>
  <si>
    <t xml:space="preserve">Jednostka
 miary</t>
  </si>
  <si>
    <t xml:space="preserve">Szacunkowa ilość jedn. miary</t>
  </si>
  <si>
    <t xml:space="preserve">Cena jednostki miary
netto w zł</t>
  </si>
  <si>
    <t xml:space="preserve">Stawka VAT 
w %</t>
  </si>
  <si>
    <t xml:space="preserve">Wartość netto 
w zł</t>
  </si>
  <si>
    <t xml:space="preserve">Wartość brutto 
w zł</t>
  </si>
  <si>
    <t xml:space="preserve">Wytwórca</t>
  </si>
  <si>
    <t xml:space="preserve">Numer katalogowy</t>
  </si>
  <si>
    <t xml:space="preserve">Rękawy papierowo- foliowe, płaskie, dł. 200 mm, wskaźnik sterylizacji min. parą wodną, folia min. 8 warstwowa ( nie licząc warstwy kleju), gramatura papieru min. 70g. 
Wskaźnik sterylizacji parowej umieszczony na papierze od strony folii.  
Wszystkie napisy i testy poza strefą pakowaniał ze względów techniczno – higienicznych rękaw nawinięty folią na zewnątrz.
Ze wzglądu na wymagania procedury zgrzewania wszystkie pozycje muszą pochodzić od jednego producenta.</t>
  </si>
  <si>
    <t xml:space="preserve">75mm</t>
  </si>
  <si>
    <t xml:space="preserve">rolka</t>
  </si>
  <si>
    <t xml:space="preserve">100 mm </t>
  </si>
  <si>
    <t xml:space="preserve">125 mm </t>
  </si>
  <si>
    <t xml:space="preserve">150 mm </t>
  </si>
  <si>
    <t xml:space="preserve"> 200 mm </t>
  </si>
  <si>
    <t xml:space="preserve"> 300 mm </t>
  </si>
  <si>
    <t xml:space="preserve">Rękawy papierowo- foliowe, płaskie, dł. 100 mm, wskaźnik sterylizacji min. parą wodną, folia min. 8 warstwowa ( nie licząc warstwy kleju), gramatura papieru min. 70g. 
Wskaźnik sterylizacji parowej umieszczony na papierze od strony folii.  
Wszystkie napisy i testy poza strefą pakowania. 
Ze względów techniczno – higienicznych rękaw nawinięty folią na zewnątrz. 
Ze wzglądu na wymagania procedury zgrzewania wszystkie pozycje muszą pochodzić od jednego producenta.</t>
  </si>
  <si>
    <t xml:space="preserve">z zakładką - 75 x 20 mm </t>
  </si>
  <si>
    <t xml:space="preserve"> z zakładką - 100 x 50 mm </t>
  </si>
  <si>
    <t xml:space="preserve"> z zakładką - 150 x 50 mm </t>
  </si>
  <si>
    <t xml:space="preserve"> z zakładką - 200 x 55 mm</t>
  </si>
  <si>
    <t xml:space="preserve">Naprzemiennie przekładane arkusze opakowaniowe - transportowy materiał opakowaniowy w arkuszach do sterylizacji, wolny od lateksu, 100% polipropylen, 
gramatura min 60g/m2, kompatybilny z różnymi rodzajami sterylizacji w tym para, tlenek etylenu; 
wytrzymałość na rozciąganie nie mniejsza niż 3,6 kN/m w kierunku walcowania i 2,4 kN/m w kierunku poprzecznym,  w kolorze innym niż niebieski 
oraz trwała syntentycza włóknina typu SMMS w kolorze niebieskim: min 4 wartstwowa, nie zawierająca lateksu, o gramaturze min 55 g/m2.
 Możliwość stosowania w sterylizacji parowej, nadtlenkiem wodoru oraz tlenkiem etylenu. Potwierdzona zgodność z normą EN ISO 11607-1</t>
  </si>
  <si>
    <t xml:space="preserve"> 1000x1000 mm </t>
  </si>
  <si>
    <t xml:space="preserve">szt</t>
  </si>
  <si>
    <t xml:space="preserve"> 900x900 mm</t>
  </si>
  <si>
    <t xml:space="preserve"> 750x750 mm</t>
  </si>
  <si>
    <t xml:space="preserve">Materiał opakowaniowy do sterylizacji składający się z trzech różnych warstw - warstwy wykonanej z podłużnych włókien polipropylenowych odpowiedzialnej za wytrzymałość materiału, warstwy stanowiącej barierę sterylną oraz warstwy absorpcyjnej gramatura min 79 g/m2, możliwość stosowania w sterylizacji parowej i tlenkiem etylenu, możliwość zastosowania jako obłożenie stołu pod narzędzia, materiał zgodny z wymogami normy EN ISO 11607-1 i EN 868-2</t>
  </si>
  <si>
    <t xml:space="preserve">1000x1000 mm </t>
  </si>
  <si>
    <t xml:space="preserve">arkusz</t>
  </si>
  <si>
    <t xml:space="preserve">Papier sterylizacyjny krepowany- włókno celulozowe, kolor biały, zawartość siarczanów nie więcej niż 0,02%, zawartość chlorków nie więcej niż 0,02%; 
wytrzymałość na rozciąganie liniowe na sucho i w kierunku walcownia nie mniej niż 2,0 kN/m, w kierunku poprzecznym nie mniej niż 1,6 kN/m, 
wytrzymałość na rozciąganie liniowe na mokro w kierunku walcownia nie mniej niż 0,9 kN/m, w kierunku poprzecznym nie mniej niż 0,6 kN/m,
 gramatura nominalna 60g/m² (tolerancja wg PN EN 868-2), zgodność z normą PN EN 868</t>
  </si>
  <si>
    <t xml:space="preserve">60 x 60 cm</t>
  </si>
  <si>
    <t xml:space="preserve">75 x 75 cm </t>
  </si>
  <si>
    <t xml:space="preserve">100 x 100 cm </t>
  </si>
  <si>
    <t xml:space="preserve">Papier sterylizacyjny krepowany- włókno celulozowe, kolor  zielony, zawartość siarczanów nie więcej niż 0,02%, zawartość chlorków nie więcej niż 0,02%, 
wytrzymałość na rozciąganie liniowe na sucho i w kierunku walcownia nie mniej niż 2,0 kN/m, w kierunku poprzecznym nie mniej niż 1,6 kN/m,
 wytrzymałość na rozciąganie liniowe na mokro w kierunku walcownia nie mniej niż 0,9 kN/m, w kierunku poprzecznym nie mniej niż 0,6 kN/m, 
gramatura nominalna 60g/m² (tolerancja wg PN EN 868-2), zgodność z normą PN EN 868</t>
  </si>
  <si>
    <t xml:space="preserve">60 x 60 cm </t>
  </si>
  <si>
    <t xml:space="preserve">Torebki włókninowo - foliowe, wskaźnik sterylizacji parą wodną i tlenkiem etylenu, włóknina o gramaturze min. 60 g/m2, folia min. 8 warstrowa (nie licząc warstwy kleju), wszystkie wskaźniki i napisy umieszczone od strony folii, zgodne z normami PN EN 868-3 i PN 868-5. 
Wymagana deklaracja zgodności CE wydana przez Producenta</t>
  </si>
  <si>
    <t xml:space="preserve"> 205 x 400 mm </t>
  </si>
  <si>
    <t xml:space="preserve"> 270 x 440 mm </t>
  </si>
  <si>
    <t xml:space="preserve"> 320 x 500 mm </t>
  </si>
  <si>
    <t xml:space="preserve"> 420 x 600 mm </t>
  </si>
  <si>
    <t xml:space="preserve"> 500 x 650 mm </t>
  </si>
  <si>
    <t xml:space="preserve"> 500 x 750 mm </t>
  </si>
  <si>
    <t xml:space="preserve">Włóknina niebieska wykonana z celulozy wiązanej powierzchniowo, wzmocniona włóknem syntetycznym o gramaturze nominalnej 60g/m², mikrokrepowana, wytrzymała na rozdarcie nie mniej niż 1300 mN w kierunku walcowania oraz nie mniej niż 2150 mN w kierunku poprzecznym, 
 opakowanie zbiorcze musi być oryginalnym opakowaniem producenta,
 włóknina musi być zapakowana w folię, a następnie w karton tekturowy. 
Zgodność z normą PN EN 868-2</t>
  </si>
  <si>
    <t xml:space="preserve"> 75 x 75 cm </t>
  </si>
  <si>
    <t xml:space="preserve"> 100 x 100 cm </t>
  </si>
  <si>
    <t xml:space="preserve">Torebki papierowo-foliowe zgodne  z normą ISO; 11607-1, 2;  PN EN 868-3,5 z nadrukowanymi  wskaźnikami chemicznymi  procesu sterylizacji co najmniej parowej  i gazowej.
Gramatura papieru min 70g/m2, wytrzymałość na przedarcie nie mniej niż 700mN w obu kierunkach.
 Papier zgodny z wymogami normy EN 868-3:2009. 
Folia składa się z  co najmniej 8 warstw folii, przezroczystej,  pozwalającej na łatwe i szybkie rozpoznanie zawartości pakietu;
 wytrzymałość na rozdarcie w obu kierunkach nie mniejsza niż 300mN</t>
  </si>
  <si>
    <t xml:space="preserve"> 75 x 150 mm </t>
  </si>
  <si>
    <t xml:space="preserve"> 75 x 230 mm </t>
  </si>
  <si>
    <t xml:space="preserve"> 75 x 270 mm </t>
  </si>
  <si>
    <t xml:space="preserve"> 75 x 300 mm </t>
  </si>
  <si>
    <t xml:space="preserve"> 100 x 150 mm </t>
  </si>
  <si>
    <t xml:space="preserve"> 100 x 200 mm </t>
  </si>
  <si>
    <t xml:space="preserve"> 100 x 270 mm </t>
  </si>
  <si>
    <t xml:space="preserve"> 100 x 350 mm</t>
  </si>
  <si>
    <t xml:space="preserve"> 120 x 400 mm </t>
  </si>
  <si>
    <t xml:space="preserve"> 150 x 200 mm</t>
  </si>
  <si>
    <t xml:space="preserve"> 150 x 270 mm </t>
  </si>
  <si>
    <t xml:space="preserve"> 150 x 300 mm </t>
  </si>
  <si>
    <t xml:space="preserve"> 150 x 400 mm </t>
  </si>
  <si>
    <t xml:space="preserve"> 205 x 270 mm </t>
  </si>
  <si>
    <t xml:space="preserve"> 205 x 340 mm </t>
  </si>
  <si>
    <t xml:space="preserve">Torebki papierowo-foliowe z zakładką zgodne  z normą ISO; 11607-1, 2;  PN EN 868-3,5.  z nadrukowanymi  wskaźnikami chemicznymi  co najmniej procesu sterylizacji parowej i gazowej. Gramatura papieru min 70g/m2, wytrzymałość na przedarcie nie mniej niż 700mN w obu kierunkach.  Papier zgodny z wymogami normy EN 868-3:2009. Folia składa się z  co najmniej 8 warstw folii, przezroczystej,  pozwalającej na łatwe i szybkie rozpoznanie zawartości pakietu. wytrzymałość na rozdarcie w obu kierunkach nie mniejsza niż 300mN</t>
  </si>
  <si>
    <t xml:space="preserve">z zakładką - 100 x 50 x 300 mm</t>
  </si>
  <si>
    <t xml:space="preserve">z zakładką - 100 x 50 x 360 mm </t>
  </si>
  <si>
    <t xml:space="preserve"> z zakładką - 150 x 50 x 400 mm </t>
  </si>
  <si>
    <t xml:space="preserve">z zakładką - 200 x 55 x 400 mm</t>
  </si>
  <si>
    <t xml:space="preserve"> z zakładką - 300 x 80 x 550 mm </t>
  </si>
  <si>
    <t xml:space="preserve">Razem:</t>
  </si>
  <si>
    <t xml:space="preserve">……………………………………………………………</t>
  </si>
  <si>
    <t xml:space="preserve">(podpisy i pieczęcie osób upoważnionych</t>
  </si>
  <si>
    <t xml:space="preserve"> do reprezentowania wykonawcy)</t>
  </si>
  <si>
    <t xml:space="preserve">Pakiet 2</t>
  </si>
  <si>
    <t xml:space="preserve">Materiały zużywalne oraz testy do sterylizacji</t>
  </si>
  <si>
    <t xml:space="preserve">Jednostka miary</t>
  </si>
  <si>
    <t xml:space="preserve">1.</t>
  </si>
  <si>
    <t xml:space="preserve">Niezawierający niebezpiecznych substancji toksycznych, laminowany, wieloparametrowy wskaźnik paskowy z liniowym ułożeniem substancji wskaźnikowej do kontroli sterylizacji parowej, do stosowania we wszystkich rodzajach autoklawów. Odpowiadający klasie 4 wg ISO 11140-1 - wymagane dołączenie deklaracji producenta.</t>
  </si>
  <si>
    <t xml:space="preserve">szt.</t>
  </si>
  <si>
    <t xml:space="preserve">2.</t>
  </si>
  <si>
    <t xml:space="preserve">Jednorazowy, niezawierający niebezpiecznych substancji toksycznych,  pakiet kontrolny typu Bowie – Dick`a o parametrach 134º C – 3,5 min., kontrolujący penetrację i jakość pary, symulacja ładunku porowatego, arkusz wskaźnikowy nie mniejszy niż 12cmX12cm wykazujący obecność powietrza, gazów niekondensujących, zbyt dużą wilgotność, przegrzanie pary, kontrastowy kolor przebarwienia - jednoznaczny odczyt. Pakiet zgodny z normą ISO11140-4.</t>
  </si>
  <si>
    <t xml:space="preserve">3.</t>
  </si>
  <si>
    <t xml:space="preserve">Niezawierający niebezpiecznych substancji toksycznych wskaźnik emulacyjny do kontroli skuteczności procesu sterylizacji parowej o parametrach 134ºC/7 min. i 121ºC/20 min., odpowiadający klasie 6 wg ISO 11140.  W opakowaniach po 200 szt.</t>
  </si>
  <si>
    <t xml:space="preserve">4.</t>
  </si>
  <si>
    <t xml:space="preserve">Niezawierający niebezpiecznych substancji toksycznych, wieloparametrowy wskaźnik do kontroli sterylizacji parami nadtlenku wodoru VH2O2 oraz plazmowej,  do stosowania we wszystkich sterylizatorach na nadtlenek wodoru, odpowiadający klasie 4 wg ISO 11140-1, substancja wskaźnikowa umieszczona punktowo, zmieniająca barwę po procesie sterylizacji z różowego na żółty. </t>
  </si>
  <si>
    <t xml:space="preserve">5.</t>
  </si>
  <si>
    <t xml:space="preserve">Taśma samoprzylepna, neutralna, szer. 19 mm, dł. 50-55 m</t>
  </si>
  <si>
    <t xml:space="preserve">6.</t>
  </si>
  <si>
    <t xml:space="preserve">Taśma samoprzylepna, ze wskaźnikiem pary, szer. 19 mm, dł. 50 m</t>
  </si>
  <si>
    <t xml:space="preserve">7.</t>
  </si>
  <si>
    <t xml:space="preserve">Podajnik do taśm wskaźnikowych - 2 rolki</t>
  </si>
  <si>
    <t xml:space="preserve">8.</t>
  </si>
  <si>
    <t xml:space="preserve">Spawdzian zgrzewania HAWOTEST - HDPE - Tyvek lub równoważny</t>
  </si>
  <si>
    <t xml:space="preserve">9.</t>
  </si>
  <si>
    <t xml:space="preserve">Sprawdzian zgrzewania HAWOTEST lub równoważny </t>
  </si>
  <si>
    <t xml:space="preserve">10.</t>
  </si>
  <si>
    <r>
      <rPr>
        <sz val="11"/>
        <rFont val="Arial"/>
        <family val="2"/>
        <charset val="238"/>
      </rPr>
      <t xml:space="preserve">Testy do dezynfekcji termicznej  10 min. 93</t>
    </r>
    <r>
      <rPr>
        <vertAlign val="superscript"/>
        <sz val="11"/>
        <rFont val="Arial"/>
        <family val="2"/>
        <charset val="238"/>
      </rPr>
      <t xml:space="preserve">o </t>
    </r>
    <r>
      <rPr>
        <sz val="11"/>
        <rFont val="Arial"/>
        <family val="2"/>
        <charset val="238"/>
      </rPr>
      <t xml:space="preserve">C.</t>
    </r>
  </si>
  <si>
    <t xml:space="preserve">11.</t>
  </si>
  <si>
    <t xml:space="preserve">Test skuteczności procesu mycia w myjni dezynfekcyjnej w postaci arkusza z substancją testową umożliwiający kontrolę z czterech różnych kierunków</t>
  </si>
  <si>
    <t xml:space="preserve">12.</t>
  </si>
  <si>
    <t xml:space="preserve">Wymagane oprzyrządowanie dla powyższych wskaźników</t>
  </si>
  <si>
    <t xml:space="preserve">13.</t>
  </si>
  <si>
    <t xml:space="preserve">Dozownik z obcinarką wraz z zestawem czyścików:                                                                                                                                            Czyścik miękki - śr. 3 mm - zwój 10 m                                                                                                     
- Czyścik bardzo szorstki - śr. 3 mm - zwój 10 m                                                                                     
- Czyściki dwustronne - śr. 3 mm, dł. 15 cm                                                                                              
 - Czyściki miękkie - śr. 9 mm, dł. 30 cm                                                                                                    
- Czyściki miękkie - śr. 12 mm, dł. 30 cm                                                                                                              
  Czyściki szorstkie - śr. 15 mm, dł. 30 cm                                                                                                      
- Czyścik bardzo szorstki - śr. 15 mm - zwój 5 m</t>
  </si>
  <si>
    <t xml:space="preserve">kpl.</t>
  </si>
  <si>
    <t xml:space="preserve">14.</t>
  </si>
  <si>
    <t xml:space="preserve">Zestaw uzupełniajacy czyścików do powyższegoo dozownika:                                                           
 - Czyścik miękki - śr. 3 mm - zwój 10 m                                                                                                                
 Czyścik bardzo szorstki - śr. 3 mm - zwój 10 m                                                                                                       
 Czyściki dwustronne - śr. 3 mm, dł. 15 cm - 100 szt.                                                                                 
- Czyściki miękkie - śr. 9 mm, dł. 30 cm   - 50 szt.                                                                                    
- Czyściki miękkie - śr. 12 mm, dł. 30 cm  -  50 szt.                                                                                                     
 Czyściki szorstkie - śr. 15 mm, dł. 30 cm -   20 szt.                                                                                               
  Czyścik bardzo szorstki - śr. 15 mm - zwój 5 m</t>
  </si>
  <si>
    <t xml:space="preserve">……………………………………………………………………..</t>
  </si>
  <si>
    <t xml:space="preserve">Pakiet 3</t>
  </si>
  <si>
    <t xml:space="preserve">Wskaźniki do kontroli</t>
  </si>
  <si>
    <t xml:space="preserve">Wskaźniki do kontroli sterylizacji plazmowej </t>
  </si>
  <si>
    <t xml:space="preserve">op a 250szt</t>
  </si>
  <si>
    <t xml:space="preserve">Pakiet 4</t>
  </si>
  <si>
    <t xml:space="preserve">Materiały zużywalne dla Centralnej Sterylizatorni</t>
  </si>
  <si>
    <t xml:space="preserve">Etykiety dwukrotnie przylepne ze wskaźnikiem sterylizacji parą wodną z miejscami informacyjnymi na:
- w rzędzie pierwszym – numer operatora,
- w rzędzie drugim – datę sterylizacji, 
- w rzędzie trzecim – datę ważności.
Kompatybilna z metkownicami oferowanymi w użyczenie.
1 rolka = 750 etykiet (lub mniej - dopuszcza się przeliczenie liczby rolek) + wałek z tuszem w każdym opakowaniu </t>
  </si>
  <si>
    <t xml:space="preserve">Etykiety dwukrotnie przylepne ze wskaźnikiem sterylizacji nadtlenkiem wodoru z miejscami informacyjnymi na:
- w rzędzie pierwszym – numer operatora,
- w rzędzie drugim – datę sterylizacji, 
- w rzędzie trzecim – datę ważności.
Kompatybilna z metkownicami oferowanymi w użyczenie.
1 rolka = 750 etykiet (lub mniej - dopuszcza się przeliczenie liczby rolek) + wałek z tuszem w każdym opakowaniu </t>
  </si>
  <si>
    <t xml:space="preserve">Testy chemiczne do kontroli procesów sterylizacji w nadtlenku wodoru.</t>
  </si>
  <si>
    <t xml:space="preserve">op a 250 szt</t>
  </si>
  <si>
    <t xml:space="preserve">Zintegrowany test klasy 5 z jednoznacznym odczytem do kontroli procesu sterylizacji parą wodną w autoklawach z ruchomą substancja wskaźnikową z osobnym oknem odczytu pozytywnego</t>
  </si>
  <si>
    <t xml:space="preserve">Dotyczy poz. nr 1 i 2: w pierwszej dostawie Wykonawca zobowiązany jest dostarczyć w użyczenie 2 sztuki metkownic kompatybilnych z etykietami zaoferowanymi w poz. 1 i 2 - trzyrzędowych alfanumerycznych z zapisem informacji wzdłuż przesuwu etykiet, których dane wskazano poniżej.</t>
  </si>
  <si>
    <t xml:space="preserve">Dane oferowanej w użyczenie metkownicy ( 2 szt.)
Producent: ………………………………..………………………...………………..………
Typ / model oferowanego urządzenia: ………………….……..…….……….…..………</t>
  </si>
  <si>
    <t xml:space="preserve">Dotyczy poz. nr 3 - 5: w pierwszej dostawie Wykonawca zobowiązany jest dostarczyć 2 sztuki przyrządów testowych procesu PCD do ampułkowych wskaźników biologicznych w procesie sterylizacji parą wodną lub nadtlenkiem wodoru (zaoferowanych w poz. 3 i 4) - składający się z kapsuły i rurki ze stali kwasoodpornej w obudowie z tworzywa sztucznego, zgodny z asortymentem zaoferowanym w poz. 5, których dane wskazano poniżej.</t>
  </si>
  <si>
    <t xml:space="preserve">Dane oferowanego w użyczenie przyrządu testowego procesu PCD ( 2 szt.)
Producent: ………………………………..………………………...………………..………
Typ / model oferowanego urządzenia: ………………….……..…….……….…..………</t>
  </si>
  <si>
    <t xml:space="preserve">Pakiet 5</t>
  </si>
  <si>
    <t xml:space="preserve">Wskaźniki biologiczne</t>
  </si>
  <si>
    <t xml:space="preserve">Ampułkowy  wskaźnik biologiczny - kontrola procesów sterylizacji w parze wodnej. Odczyt po 24 godz.  Łatwo odklejana syntetyczna etykieta. Możliwość walidacji przyrządem testowym oferowanym w użyczenie.</t>
  </si>
  <si>
    <t xml:space="preserve">op. á 100 szt.</t>
  </si>
  <si>
    <t xml:space="preserve">Ampułkowy  wskaźnik biologiczny - kontrola procesów sterylizacji w nadtlenku wodoru. Odczyt po 24 godz.  Łatwo odklejana syntetyczna etykieta.  Możliwość walidacji przyrządem testowym oferowanym w użyczenie.</t>
  </si>
  <si>
    <t xml:space="preserve">op. á 50 szt.</t>
  </si>
  <si>
    <t xml:space="preserve">Ampułkowy test biologiczny o szybkim odczycie-wstepny po 3 h, ostateczny po 5 h
Rodzaj sczepu bakterii oznaczony na każdej ampułce.</t>
  </si>
  <si>
    <t xml:space="preserve">Test pozostałości białkowej w formie wymazu </t>
  </si>
  <si>
    <t xml:space="preserve">Zamawiajacy wymaga użyczenia na czas trwania umowy do poz. nr 3 inkubatora do testów szybkiego odczytu wraz z drukarką </t>
  </si>
  <si>
    <t xml:space="preserve">Dane oferowanego w użyczenie inkubatora.
Producent: ………………………………..………………………...………………..………
Typ / model oferowanego urządzenia: ………………….……..…….……….…..………</t>
  </si>
  <si>
    <t xml:space="preserve">Pakiet 6</t>
  </si>
  <si>
    <t xml:space="preserve">Plomba plastikowa jednorazowego użytku, bez wskaźnika, zabezpieczająca do pojemników sterylizacyjnych </t>
  </si>
  <si>
    <t xml:space="preserve">Etykieta samoprzylepna do kontenera ze wskaźnikiem
rozmiar 55-57 mm x 35-38 mm</t>
  </si>
  <si>
    <t xml:space="preserve">Wkładki absorbcyjne do tac 300-305 x 500-610 mm</t>
  </si>
  <si>
    <t xml:space="preserve">Nietoksyczny pisak do opisywnia pakietów sterylizacyjnych, odporny na czynniki sterylizacji i działanie wody - bez wskaźnika</t>
  </si>
  <si>
    <t xml:space="preserve">Pakiet 7</t>
  </si>
  <si>
    <t xml:space="preserve">Rękawy do sterylizacji plazmowej</t>
  </si>
  <si>
    <t xml:space="preserve">Rękaw typu TYVEK 7,5cm,do sterylizacji plazmowej</t>
  </si>
  <si>
    <t xml:space="preserve">mb</t>
  </si>
  <si>
    <t xml:space="preserve">Rękaw typu TYVEK 10cm,do sterylizacji plazmowej</t>
  </si>
  <si>
    <t xml:space="preserve">Rękaw typu TYVEK 15cm,do sterylizacji plazmowej</t>
  </si>
  <si>
    <t xml:space="preserve">Rękaw typu TYVEK 25cm,do sterylizacji plazmowej</t>
  </si>
  <si>
    <t xml:space="preserve">Rękaw typu TYVEK 30-35cm,do sterylizacji plazmowej</t>
  </si>
  <si>
    <t xml:space="preserve">Rękaw typu TYVEK 40-42cm,do sterylizacji plazmowej</t>
  </si>
  <si>
    <t xml:space="preserve">Pakiet 8</t>
  </si>
  <si>
    <t xml:space="preserve">Opakowania posterylizacyjne</t>
  </si>
  <si>
    <t xml:space="preserve">Samoprzylepne opakowania posterylizacyjne wym. 150-160 x 200-270mm</t>
  </si>
  <si>
    <t xml:space="preserve">Samoprzylepne opakowania posterylizacyjne wym. 200 x 300-350mm</t>
  </si>
  <si>
    <t xml:space="preserve">Samoprzylepne opakowania posterylizacyjne wym. 300 x 500-550mm</t>
  </si>
  <si>
    <t xml:space="preserve">Samoprzylepne opakowania posterylizacyjne wym. 400-420 x 500-700mm</t>
  </si>
  <si>
    <t xml:space="preserve">Samoprzylepne opakowania posterylizacyjne wym. 400-420 x 700-760mm</t>
  </si>
  <si>
    <t xml:space="preserve">Pakiet 9</t>
  </si>
  <si>
    <t xml:space="preserve">Materiały zużywalne do sterylizatora plazmowego typ Sterrad 100S  prod. Johnson and Johnson - czynnik sterylizujący</t>
  </si>
  <si>
    <t xml:space="preserve">Czynnik sterylizujący do sterylizatora plazmowego typ Sterrad 100S prod. Johnson and Johnson </t>
  </si>
  <si>
    <t xml:space="preserve">1 cykl 
sterylizacji*</t>
  </si>
  <si>
    <t xml:space="preserve">* - w przypadku zaoferowania kasety / naboju pozwalającego na wykonanie kilku cykli należy odpowiednio zmienić jednostkę miary na kasetę / nabój oraz przeliczyć liczbę jednostek miary, tak by z podanej ilości tych jednostek zapewnić wykonanie 1200 cykli.</t>
  </si>
  <si>
    <t xml:space="preserve">Pakiet 10</t>
  </si>
  <si>
    <t xml:space="preserve">Szczotki</t>
  </si>
  <si>
    <t xml:space="preserve">Szczotka dwustronna do mycia narzędzi z rączką z tworzywa sztucznego 
dł18 cm włosie nylon</t>
  </si>
  <si>
    <t xml:space="preserve">Szczotka do mycia narzędzi z rączką z tworzywa sztucznego 
dł18 cm włosie nylon</t>
  </si>
  <si>
    <t xml:space="preserve">Szczotka do mycia narzędzi
dł 22cm x77 cm x20cm ekstra sztywne włosie nylon</t>
  </si>
  <si>
    <t xml:space="preserve">-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_-* #,##0.00&quot; zł&quot;_-;\-* #,##0.00&quot; zł&quot;_-;_-* \-??&quot; zł&quot;_-;_-@_-"/>
    <numFmt numFmtId="167" formatCode="_-* #,##0.0&quot; zł&quot;_-;\-* #,##0.0&quot; zł&quot;_-;_-* \-??&quot; zł&quot;_-;_-@_-"/>
    <numFmt numFmtId="168" formatCode="#,##0"/>
    <numFmt numFmtId="169" formatCode="#,##0.00&quot; zł&quot;"/>
    <numFmt numFmtId="170" formatCode="0%"/>
    <numFmt numFmtId="171" formatCode="0"/>
    <numFmt numFmtId="172" formatCode="0.00"/>
    <numFmt numFmtId="173" formatCode="#,##0.00_ ;\-#,##0.00\ 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vertAlign val="superscript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1"/>
    </font>
    <font>
      <sz val="12"/>
      <color rgb="FFFF0000"/>
      <name val="Arial"/>
      <family val="2"/>
      <charset val="238"/>
    </font>
    <font>
      <strike val="true"/>
      <sz val="11"/>
      <name val="Arial"/>
      <family val="2"/>
      <charset val="238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1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1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8" fillId="0" borderId="6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Y" xfId="20"/>
    <cellStyle name="Normalny_MM_PRZETARG" xfId="21"/>
  </cellStyles>
  <dxfs count="1">
    <dxf>
      <font>
        <name val="Arial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6"/>
  <sheetViews>
    <sheetView showFormulas="false" showGridLines="true" showRowColHeaders="true" showZeros="true" rightToLeft="false" tabSelected="true" showOutlineSymbols="true" defaultGridColor="true" view="pageBreakPreview" topLeftCell="A131" colorId="64" zoomScale="87" zoomScaleNormal="100" zoomScalePageLayoutView="87" workbookViewId="0">
      <selection pane="topLeft" activeCell="B249" activeCellId="0" sqref="B249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2" width="95.49"/>
    <col collapsed="false" customWidth="true" hidden="false" outlineLevel="0" max="3" min="3" style="1" width="18.15"/>
    <col collapsed="false" customWidth="true" hidden="false" outlineLevel="0" max="4" min="4" style="2" width="16.66"/>
    <col collapsed="false" customWidth="true" hidden="false" outlineLevel="0" max="5" min="5" style="2" width="18.33"/>
    <col collapsed="false" customWidth="true" hidden="false" outlineLevel="0" max="6" min="6" style="2" width="15.15"/>
    <col collapsed="false" customWidth="true" hidden="false" outlineLevel="0" max="7" min="7" style="2" width="15.99"/>
    <col collapsed="false" customWidth="true" hidden="false" outlineLevel="0" max="8" min="8" style="2" width="16.82"/>
    <col collapsed="false" customWidth="true" hidden="false" outlineLevel="0" max="9" min="9" style="2" width="17.15"/>
    <col collapsed="false" customWidth="true" hidden="false" outlineLevel="0" max="10" min="10" style="2" width="19.15"/>
    <col collapsed="false" customWidth="false" hidden="false" outlineLevel="0" max="257" min="11" style="2" width="9.15"/>
  </cols>
  <sheetData>
    <row r="1" s="4" customFormat="true" ht="13" hidden="false" customHeight="false" outlineLevel="0" collapsed="false">
      <c r="A1" s="3"/>
      <c r="C1" s="3"/>
      <c r="F1" s="3"/>
      <c r="G1" s="3"/>
      <c r="K1" s="5"/>
    </row>
    <row r="2" s="4" customFormat="true" ht="16" hidden="false" customHeight="false" outlineLevel="0" collapsed="false">
      <c r="A2" s="3"/>
      <c r="B2" s="6"/>
      <c r="C2" s="7"/>
      <c r="D2" s="8"/>
      <c r="E2" s="9"/>
      <c r="F2" s="7"/>
      <c r="G2" s="10"/>
      <c r="H2" s="11"/>
      <c r="I2" s="12" t="s">
        <v>0</v>
      </c>
      <c r="K2" s="5"/>
    </row>
    <row r="3" s="4" customFormat="true" ht="18" hidden="false" customHeight="fals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K3" s="5"/>
    </row>
    <row r="4" s="4" customFormat="true" ht="18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K4" s="5"/>
    </row>
    <row r="5" s="4" customFormat="true" ht="16" hidden="false" customHeight="false" outlineLevel="0" collapsed="false">
      <c r="A5" s="14" t="s">
        <v>2</v>
      </c>
      <c r="B5" s="15" t="s">
        <v>3</v>
      </c>
      <c r="C5" s="15"/>
      <c r="D5" s="15"/>
      <c r="E5" s="15"/>
      <c r="F5" s="16"/>
      <c r="G5" s="16"/>
      <c r="H5" s="17"/>
      <c r="I5" s="18"/>
      <c r="K5" s="5"/>
    </row>
    <row r="6" s="3" customFormat="true" ht="42" hidden="false" customHeight="false" outlineLevel="0" collapsed="false">
      <c r="A6" s="19" t="s">
        <v>4</v>
      </c>
      <c r="B6" s="20" t="s">
        <v>5</v>
      </c>
      <c r="C6" s="20" t="s">
        <v>6</v>
      </c>
      <c r="D6" s="20" t="s">
        <v>7</v>
      </c>
      <c r="E6" s="21" t="s">
        <v>8</v>
      </c>
      <c r="F6" s="20" t="s">
        <v>9</v>
      </c>
      <c r="G6" s="22" t="s">
        <v>10</v>
      </c>
      <c r="H6" s="22" t="s">
        <v>11</v>
      </c>
      <c r="I6" s="23" t="s">
        <v>12</v>
      </c>
      <c r="J6" s="24" t="s">
        <v>13</v>
      </c>
      <c r="K6" s="25"/>
    </row>
    <row r="7" s="28" customFormat="true" ht="83.25" hidden="false" customHeight="true" outlineLevel="0" collapsed="false">
      <c r="A7" s="26" t="s">
        <v>14</v>
      </c>
      <c r="B7" s="26"/>
      <c r="C7" s="26"/>
      <c r="D7" s="26"/>
      <c r="E7" s="26"/>
      <c r="F7" s="26"/>
      <c r="G7" s="26"/>
      <c r="H7" s="26"/>
      <c r="I7" s="27"/>
      <c r="J7" s="27"/>
    </row>
    <row r="8" s="28" customFormat="true" ht="14" hidden="false" customHeight="false" outlineLevel="0" collapsed="false">
      <c r="A8" s="29" t="n">
        <v>1</v>
      </c>
      <c r="B8" s="30" t="s">
        <v>15</v>
      </c>
      <c r="C8" s="31" t="s">
        <v>16</v>
      </c>
      <c r="D8" s="32" t="n">
        <v>60</v>
      </c>
      <c r="E8" s="33"/>
      <c r="F8" s="34"/>
      <c r="G8" s="35"/>
      <c r="H8" s="35"/>
      <c r="I8" s="27"/>
      <c r="J8" s="27"/>
    </row>
    <row r="9" s="37" customFormat="true" ht="14" hidden="false" customHeight="false" outlineLevel="0" collapsed="false">
      <c r="A9" s="29" t="n">
        <v>2</v>
      </c>
      <c r="B9" s="30" t="s">
        <v>17</v>
      </c>
      <c r="C9" s="31" t="s">
        <v>16</v>
      </c>
      <c r="D9" s="32" t="n">
        <v>60</v>
      </c>
      <c r="E9" s="33"/>
      <c r="F9" s="34"/>
      <c r="G9" s="35"/>
      <c r="H9" s="35"/>
      <c r="I9" s="36"/>
      <c r="J9" s="36"/>
    </row>
    <row r="10" s="28" customFormat="true" ht="14" hidden="false" customHeight="false" outlineLevel="0" collapsed="false">
      <c r="A10" s="29" t="n">
        <v>3</v>
      </c>
      <c r="B10" s="30" t="s">
        <v>18</v>
      </c>
      <c r="C10" s="31" t="s">
        <v>16</v>
      </c>
      <c r="D10" s="32" t="n">
        <v>60</v>
      </c>
      <c r="E10" s="33"/>
      <c r="F10" s="34"/>
      <c r="G10" s="35"/>
      <c r="H10" s="35"/>
      <c r="I10" s="27"/>
      <c r="J10" s="27"/>
    </row>
    <row r="11" s="28" customFormat="true" ht="14" hidden="false" customHeight="false" outlineLevel="0" collapsed="false">
      <c r="A11" s="29" t="n">
        <v>4</v>
      </c>
      <c r="B11" s="30" t="s">
        <v>19</v>
      </c>
      <c r="C11" s="31" t="s">
        <v>16</v>
      </c>
      <c r="D11" s="32" t="n">
        <v>60</v>
      </c>
      <c r="E11" s="33"/>
      <c r="F11" s="34"/>
      <c r="G11" s="35"/>
      <c r="H11" s="35"/>
      <c r="I11" s="27"/>
      <c r="J11" s="27"/>
    </row>
    <row r="12" s="28" customFormat="true" ht="14" hidden="false" customHeight="false" outlineLevel="0" collapsed="false">
      <c r="A12" s="29" t="n">
        <v>5</v>
      </c>
      <c r="B12" s="30" t="s">
        <v>20</v>
      </c>
      <c r="C12" s="31" t="s">
        <v>16</v>
      </c>
      <c r="D12" s="32" t="n">
        <v>60</v>
      </c>
      <c r="E12" s="33"/>
      <c r="F12" s="34"/>
      <c r="G12" s="35"/>
      <c r="H12" s="35"/>
      <c r="I12" s="27"/>
      <c r="J12" s="27"/>
    </row>
    <row r="13" s="28" customFormat="true" ht="14" hidden="false" customHeight="false" outlineLevel="0" collapsed="false">
      <c r="A13" s="29" t="n">
        <v>6</v>
      </c>
      <c r="B13" s="30" t="s">
        <v>21</v>
      </c>
      <c r="C13" s="31" t="s">
        <v>16</v>
      </c>
      <c r="D13" s="32" t="n">
        <v>60</v>
      </c>
      <c r="E13" s="33"/>
      <c r="F13" s="34"/>
      <c r="G13" s="35"/>
      <c r="H13" s="35"/>
      <c r="I13" s="27"/>
      <c r="J13" s="27"/>
      <c r="L13" s="38"/>
    </row>
    <row r="14" s="28" customFormat="true" ht="83.25" hidden="false" customHeight="true" outlineLevel="0" collapsed="false">
      <c r="A14" s="26" t="s">
        <v>22</v>
      </c>
      <c r="B14" s="26"/>
      <c r="C14" s="26"/>
      <c r="D14" s="26"/>
      <c r="E14" s="26"/>
      <c r="F14" s="26"/>
      <c r="G14" s="26"/>
      <c r="H14" s="26"/>
      <c r="I14" s="27"/>
      <c r="J14" s="27"/>
    </row>
    <row r="15" s="28" customFormat="true" ht="14" hidden="false" customHeight="false" outlineLevel="0" collapsed="false">
      <c r="A15" s="39" t="n">
        <v>7</v>
      </c>
      <c r="B15" s="40" t="s">
        <v>23</v>
      </c>
      <c r="C15" s="39" t="s">
        <v>16</v>
      </c>
      <c r="D15" s="41" t="n">
        <v>10</v>
      </c>
      <c r="E15" s="33"/>
      <c r="F15" s="34"/>
      <c r="G15" s="35"/>
      <c r="H15" s="35"/>
      <c r="I15" s="27"/>
      <c r="J15" s="27"/>
      <c r="L15" s="38"/>
    </row>
    <row r="16" s="28" customFormat="true" ht="14" hidden="false" customHeight="false" outlineLevel="0" collapsed="false">
      <c r="A16" s="39" t="n">
        <v>8</v>
      </c>
      <c r="B16" s="30" t="s">
        <v>24</v>
      </c>
      <c r="C16" s="39" t="s">
        <v>16</v>
      </c>
      <c r="D16" s="41" t="n">
        <v>30</v>
      </c>
      <c r="E16" s="33"/>
      <c r="F16" s="34"/>
      <c r="G16" s="35"/>
      <c r="H16" s="35"/>
      <c r="I16" s="27"/>
      <c r="J16" s="27"/>
      <c r="L16" s="42"/>
    </row>
    <row r="17" s="28" customFormat="true" ht="14" hidden="false" customHeight="false" outlineLevel="0" collapsed="false">
      <c r="A17" s="39" t="n">
        <v>9</v>
      </c>
      <c r="B17" s="30" t="s">
        <v>25</v>
      </c>
      <c r="C17" s="39" t="s">
        <v>16</v>
      </c>
      <c r="D17" s="41" t="n">
        <v>30</v>
      </c>
      <c r="E17" s="33"/>
      <c r="F17" s="34"/>
      <c r="G17" s="35"/>
      <c r="H17" s="35"/>
      <c r="I17" s="27"/>
      <c r="J17" s="27"/>
      <c r="L17" s="38"/>
    </row>
    <row r="18" s="28" customFormat="true" ht="14" hidden="false" customHeight="false" outlineLevel="0" collapsed="false">
      <c r="A18" s="39" t="n">
        <v>10</v>
      </c>
      <c r="B18" s="30" t="s">
        <v>26</v>
      </c>
      <c r="C18" s="39" t="s">
        <v>16</v>
      </c>
      <c r="D18" s="41" t="n">
        <v>40</v>
      </c>
      <c r="E18" s="33"/>
      <c r="F18" s="34"/>
      <c r="G18" s="35"/>
      <c r="H18" s="35"/>
      <c r="I18" s="27"/>
      <c r="J18" s="27"/>
    </row>
    <row r="19" s="28" customFormat="true" ht="83.25" hidden="false" customHeight="true" outlineLevel="0" collapsed="false">
      <c r="A19" s="26" t="s">
        <v>27</v>
      </c>
      <c r="B19" s="26"/>
      <c r="C19" s="26"/>
      <c r="D19" s="26"/>
      <c r="E19" s="26"/>
      <c r="F19" s="26"/>
      <c r="G19" s="26"/>
      <c r="H19" s="26"/>
      <c r="I19" s="27"/>
      <c r="J19" s="27"/>
    </row>
    <row r="20" s="28" customFormat="true" ht="14" hidden="false" customHeight="false" outlineLevel="0" collapsed="false">
      <c r="A20" s="29" t="n">
        <v>11</v>
      </c>
      <c r="B20" s="30" t="s">
        <v>28</v>
      </c>
      <c r="C20" s="39" t="s">
        <v>29</v>
      </c>
      <c r="D20" s="41" t="n">
        <v>5000</v>
      </c>
      <c r="E20" s="33"/>
      <c r="F20" s="34"/>
      <c r="G20" s="35"/>
      <c r="H20" s="35"/>
      <c r="I20" s="27"/>
      <c r="J20" s="27"/>
    </row>
    <row r="21" s="28" customFormat="true" ht="14" hidden="false" customHeight="false" outlineLevel="0" collapsed="false">
      <c r="A21" s="29" t="n">
        <v>12</v>
      </c>
      <c r="B21" s="30" t="s">
        <v>30</v>
      </c>
      <c r="C21" s="39" t="s">
        <v>29</v>
      </c>
      <c r="D21" s="41" t="n">
        <v>4500</v>
      </c>
      <c r="E21" s="33"/>
      <c r="F21" s="34"/>
      <c r="G21" s="35"/>
      <c r="H21" s="35"/>
      <c r="I21" s="27"/>
      <c r="J21" s="27"/>
    </row>
    <row r="22" s="28" customFormat="true" ht="14" hidden="false" customHeight="false" outlineLevel="0" collapsed="false">
      <c r="A22" s="29" t="n">
        <v>13</v>
      </c>
      <c r="B22" s="30" t="s">
        <v>31</v>
      </c>
      <c r="C22" s="39" t="s">
        <v>29</v>
      </c>
      <c r="D22" s="41" t="n">
        <v>5000</v>
      </c>
      <c r="E22" s="33"/>
      <c r="F22" s="34"/>
      <c r="G22" s="35"/>
      <c r="H22" s="35"/>
      <c r="I22" s="27"/>
      <c r="J22" s="27"/>
    </row>
    <row r="23" s="28" customFormat="true" ht="83.25" hidden="false" customHeight="true" outlineLevel="0" collapsed="false">
      <c r="A23" s="26" t="s">
        <v>32</v>
      </c>
      <c r="B23" s="26"/>
      <c r="C23" s="26"/>
      <c r="D23" s="26"/>
      <c r="E23" s="26"/>
      <c r="F23" s="26"/>
      <c r="G23" s="26"/>
      <c r="H23" s="26"/>
      <c r="I23" s="27"/>
      <c r="J23" s="27"/>
    </row>
    <row r="24" s="28" customFormat="true" ht="14" hidden="false" customHeight="false" outlineLevel="0" collapsed="false">
      <c r="A24" s="29" t="n">
        <v>14</v>
      </c>
      <c r="B24" s="30" t="s">
        <v>33</v>
      </c>
      <c r="C24" s="39" t="s">
        <v>34</v>
      </c>
      <c r="D24" s="41" t="n">
        <v>2000</v>
      </c>
      <c r="E24" s="33"/>
      <c r="F24" s="34"/>
      <c r="G24" s="35"/>
      <c r="H24" s="35"/>
      <c r="I24" s="27"/>
      <c r="J24" s="27"/>
    </row>
    <row r="25" s="28" customFormat="true" ht="83.25" hidden="false" customHeight="true" outlineLevel="0" collapsed="false">
      <c r="A25" s="26" t="s">
        <v>35</v>
      </c>
      <c r="B25" s="26"/>
      <c r="C25" s="26"/>
      <c r="D25" s="26"/>
      <c r="E25" s="26"/>
      <c r="F25" s="26"/>
      <c r="G25" s="26"/>
      <c r="H25" s="26"/>
      <c r="I25" s="27"/>
      <c r="J25" s="27"/>
    </row>
    <row r="26" s="28" customFormat="true" ht="14" hidden="false" customHeight="false" outlineLevel="0" collapsed="false">
      <c r="A26" s="29" t="n">
        <v>15</v>
      </c>
      <c r="B26" s="30" t="s">
        <v>36</v>
      </c>
      <c r="C26" s="39" t="s">
        <v>34</v>
      </c>
      <c r="D26" s="41" t="n">
        <v>15000</v>
      </c>
      <c r="E26" s="33"/>
      <c r="F26" s="34"/>
      <c r="G26" s="35"/>
      <c r="H26" s="35"/>
      <c r="I26" s="27"/>
      <c r="J26" s="27"/>
    </row>
    <row r="27" s="28" customFormat="true" ht="14" hidden="false" customHeight="false" outlineLevel="0" collapsed="false">
      <c r="A27" s="29" t="n">
        <v>16</v>
      </c>
      <c r="B27" s="30" t="s">
        <v>37</v>
      </c>
      <c r="C27" s="39" t="s">
        <v>34</v>
      </c>
      <c r="D27" s="41" t="n">
        <v>9000</v>
      </c>
      <c r="E27" s="33"/>
      <c r="F27" s="34"/>
      <c r="G27" s="35"/>
      <c r="H27" s="35"/>
      <c r="I27" s="27"/>
      <c r="J27" s="27"/>
    </row>
    <row r="28" s="28" customFormat="true" ht="14" hidden="false" customHeight="false" outlineLevel="0" collapsed="false">
      <c r="A28" s="29" t="n">
        <v>17</v>
      </c>
      <c r="B28" s="30" t="s">
        <v>38</v>
      </c>
      <c r="C28" s="39" t="s">
        <v>34</v>
      </c>
      <c r="D28" s="41" t="n">
        <v>4000</v>
      </c>
      <c r="E28" s="33"/>
      <c r="F28" s="34"/>
      <c r="G28" s="35"/>
      <c r="H28" s="35"/>
      <c r="I28" s="27"/>
      <c r="J28" s="27"/>
    </row>
    <row r="29" s="28" customFormat="true" ht="83.25" hidden="false" customHeight="true" outlineLevel="0" collapsed="false">
      <c r="A29" s="26" t="s">
        <v>39</v>
      </c>
      <c r="B29" s="26"/>
      <c r="C29" s="26"/>
      <c r="D29" s="26"/>
      <c r="E29" s="26"/>
      <c r="F29" s="26"/>
      <c r="G29" s="26"/>
      <c r="H29" s="26"/>
      <c r="I29" s="27"/>
      <c r="J29" s="27"/>
    </row>
    <row r="30" s="28" customFormat="true" ht="14" hidden="false" customHeight="false" outlineLevel="0" collapsed="false">
      <c r="A30" s="29" t="n">
        <v>18</v>
      </c>
      <c r="B30" s="30" t="s">
        <v>40</v>
      </c>
      <c r="C30" s="39" t="s">
        <v>34</v>
      </c>
      <c r="D30" s="41" t="n">
        <v>12000</v>
      </c>
      <c r="E30" s="33"/>
      <c r="F30" s="34"/>
      <c r="G30" s="35"/>
      <c r="H30" s="35"/>
      <c r="I30" s="27"/>
      <c r="J30" s="27"/>
    </row>
    <row r="31" s="28" customFormat="true" ht="14" hidden="false" customHeight="false" outlineLevel="0" collapsed="false">
      <c r="A31" s="29" t="n">
        <v>19</v>
      </c>
      <c r="B31" s="30" t="s">
        <v>37</v>
      </c>
      <c r="C31" s="39" t="s">
        <v>34</v>
      </c>
      <c r="D31" s="41" t="n">
        <v>6000</v>
      </c>
      <c r="E31" s="33"/>
      <c r="F31" s="34"/>
      <c r="G31" s="35"/>
      <c r="H31" s="35"/>
      <c r="I31" s="27"/>
      <c r="J31" s="27"/>
    </row>
    <row r="32" s="28" customFormat="true" ht="14" hidden="false" customHeight="false" outlineLevel="0" collapsed="false">
      <c r="A32" s="29" t="n">
        <v>20</v>
      </c>
      <c r="B32" s="30" t="s">
        <v>38</v>
      </c>
      <c r="C32" s="39" t="s">
        <v>34</v>
      </c>
      <c r="D32" s="41" t="n">
        <v>9000</v>
      </c>
      <c r="E32" s="33"/>
      <c r="F32" s="34"/>
      <c r="G32" s="35"/>
      <c r="H32" s="35"/>
      <c r="I32" s="27"/>
      <c r="J32" s="27"/>
    </row>
    <row r="33" s="28" customFormat="true" ht="83.25" hidden="false" customHeight="true" outlineLevel="0" collapsed="false">
      <c r="A33" s="26" t="s">
        <v>41</v>
      </c>
      <c r="B33" s="26"/>
      <c r="C33" s="26"/>
      <c r="D33" s="26"/>
      <c r="E33" s="26"/>
      <c r="F33" s="26"/>
      <c r="G33" s="26"/>
      <c r="H33" s="26"/>
      <c r="I33" s="27"/>
      <c r="J33" s="27"/>
    </row>
    <row r="34" s="28" customFormat="true" ht="14" hidden="false" customHeight="false" outlineLevel="0" collapsed="false">
      <c r="A34" s="29" t="n">
        <v>21</v>
      </c>
      <c r="B34" s="30" t="s">
        <v>42</v>
      </c>
      <c r="C34" s="43" t="s">
        <v>29</v>
      </c>
      <c r="D34" s="41" t="n">
        <v>1000</v>
      </c>
      <c r="E34" s="33"/>
      <c r="F34" s="34"/>
      <c r="G34" s="35"/>
      <c r="H34" s="35"/>
      <c r="I34" s="27"/>
      <c r="J34" s="27"/>
    </row>
    <row r="35" s="28" customFormat="true" ht="14" hidden="false" customHeight="false" outlineLevel="0" collapsed="false">
      <c r="A35" s="29" t="n">
        <v>22</v>
      </c>
      <c r="B35" s="30" t="s">
        <v>43</v>
      </c>
      <c r="C35" s="43" t="s">
        <v>29</v>
      </c>
      <c r="D35" s="41" t="n">
        <v>1000</v>
      </c>
      <c r="E35" s="33"/>
      <c r="F35" s="34"/>
      <c r="G35" s="35"/>
      <c r="H35" s="35"/>
      <c r="I35" s="27"/>
      <c r="J35" s="27"/>
    </row>
    <row r="36" s="28" customFormat="true" ht="14" hidden="false" customHeight="false" outlineLevel="0" collapsed="false">
      <c r="A36" s="29" t="n">
        <v>23</v>
      </c>
      <c r="B36" s="30" t="s">
        <v>44</v>
      </c>
      <c r="C36" s="43" t="s">
        <v>29</v>
      </c>
      <c r="D36" s="41" t="n">
        <v>1000</v>
      </c>
      <c r="E36" s="33"/>
      <c r="F36" s="34"/>
      <c r="G36" s="35"/>
      <c r="H36" s="35"/>
      <c r="I36" s="27"/>
      <c r="J36" s="27"/>
    </row>
    <row r="37" s="28" customFormat="true" ht="14" hidden="false" customHeight="false" outlineLevel="0" collapsed="false">
      <c r="A37" s="29" t="n">
        <v>24</v>
      </c>
      <c r="B37" s="30" t="s">
        <v>45</v>
      </c>
      <c r="C37" s="43" t="s">
        <v>29</v>
      </c>
      <c r="D37" s="41" t="n">
        <v>1000</v>
      </c>
      <c r="E37" s="33"/>
      <c r="F37" s="34"/>
      <c r="G37" s="35"/>
      <c r="H37" s="35"/>
      <c r="I37" s="27"/>
      <c r="J37" s="27"/>
    </row>
    <row r="38" s="28" customFormat="true" ht="14" hidden="false" customHeight="false" outlineLevel="0" collapsed="false">
      <c r="A38" s="29" t="n">
        <v>25</v>
      </c>
      <c r="B38" s="30" t="s">
        <v>46</v>
      </c>
      <c r="C38" s="43" t="s">
        <v>29</v>
      </c>
      <c r="D38" s="41" t="n">
        <v>1000</v>
      </c>
      <c r="E38" s="33"/>
      <c r="F38" s="34"/>
      <c r="G38" s="35"/>
      <c r="H38" s="35"/>
      <c r="I38" s="27"/>
      <c r="J38" s="27"/>
    </row>
    <row r="39" s="28" customFormat="true" ht="14" hidden="false" customHeight="false" outlineLevel="0" collapsed="false">
      <c r="A39" s="29" t="n">
        <v>26</v>
      </c>
      <c r="B39" s="30" t="s">
        <v>47</v>
      </c>
      <c r="C39" s="43" t="s">
        <v>29</v>
      </c>
      <c r="D39" s="41" t="n">
        <v>1000</v>
      </c>
      <c r="E39" s="33"/>
      <c r="F39" s="34"/>
      <c r="G39" s="35"/>
      <c r="H39" s="35"/>
      <c r="I39" s="27"/>
      <c r="J39" s="27"/>
    </row>
    <row r="40" s="28" customFormat="true" ht="83.25" hidden="false" customHeight="true" outlineLevel="0" collapsed="false">
      <c r="A40" s="26" t="s">
        <v>48</v>
      </c>
      <c r="B40" s="26"/>
      <c r="C40" s="26"/>
      <c r="D40" s="26"/>
      <c r="E40" s="26"/>
      <c r="F40" s="26"/>
      <c r="G40" s="26"/>
      <c r="H40" s="26"/>
      <c r="I40" s="27"/>
      <c r="J40" s="27"/>
    </row>
    <row r="41" s="28" customFormat="true" ht="14" hidden="false" customHeight="false" outlineLevel="0" collapsed="false">
      <c r="A41" s="29" t="n">
        <v>27</v>
      </c>
      <c r="B41" s="30" t="s">
        <v>49</v>
      </c>
      <c r="C41" s="39" t="s">
        <v>34</v>
      </c>
      <c r="D41" s="41" t="n">
        <v>15000</v>
      </c>
      <c r="E41" s="33"/>
      <c r="F41" s="34"/>
      <c r="G41" s="35"/>
      <c r="H41" s="35"/>
      <c r="I41" s="27"/>
      <c r="J41" s="27"/>
    </row>
    <row r="42" s="28" customFormat="true" ht="14" hidden="false" customHeight="false" outlineLevel="0" collapsed="false">
      <c r="A42" s="29" t="n">
        <v>28</v>
      </c>
      <c r="B42" s="30" t="s">
        <v>50</v>
      </c>
      <c r="C42" s="39" t="s">
        <v>34</v>
      </c>
      <c r="D42" s="41" t="n">
        <v>15000</v>
      </c>
      <c r="E42" s="33"/>
      <c r="F42" s="34"/>
      <c r="G42" s="35"/>
      <c r="H42" s="35"/>
      <c r="I42" s="27"/>
      <c r="J42" s="27"/>
    </row>
    <row r="43" s="28" customFormat="true" ht="83.25" hidden="false" customHeight="true" outlineLevel="0" collapsed="false">
      <c r="A43" s="26" t="s">
        <v>51</v>
      </c>
      <c r="B43" s="26"/>
      <c r="C43" s="26"/>
      <c r="D43" s="26"/>
      <c r="E43" s="26"/>
      <c r="F43" s="26"/>
      <c r="G43" s="26"/>
      <c r="H43" s="26"/>
      <c r="I43" s="27"/>
      <c r="J43" s="27"/>
    </row>
    <row r="44" s="28" customFormat="true" ht="14" hidden="false" customHeight="false" outlineLevel="0" collapsed="false">
      <c r="A44" s="29" t="n">
        <v>29</v>
      </c>
      <c r="B44" s="30" t="s">
        <v>52</v>
      </c>
      <c r="C44" s="39" t="s">
        <v>29</v>
      </c>
      <c r="D44" s="41" t="n">
        <v>15000</v>
      </c>
      <c r="E44" s="33"/>
      <c r="F44" s="34"/>
      <c r="G44" s="35"/>
      <c r="H44" s="35"/>
      <c r="I44" s="27"/>
      <c r="J44" s="27"/>
    </row>
    <row r="45" s="28" customFormat="true" ht="14" hidden="false" customHeight="false" outlineLevel="0" collapsed="false">
      <c r="A45" s="29" t="n">
        <v>30</v>
      </c>
      <c r="B45" s="30" t="s">
        <v>53</v>
      </c>
      <c r="C45" s="39" t="s">
        <v>29</v>
      </c>
      <c r="D45" s="41" t="n">
        <v>12000</v>
      </c>
      <c r="E45" s="33"/>
      <c r="F45" s="34"/>
      <c r="G45" s="35"/>
      <c r="H45" s="35"/>
      <c r="I45" s="27"/>
      <c r="J45" s="27"/>
    </row>
    <row r="46" s="28" customFormat="true" ht="14" hidden="false" customHeight="false" outlineLevel="0" collapsed="false">
      <c r="A46" s="29" t="n">
        <v>31</v>
      </c>
      <c r="B46" s="30" t="s">
        <v>54</v>
      </c>
      <c r="C46" s="39" t="s">
        <v>29</v>
      </c>
      <c r="D46" s="41" t="n">
        <v>12000</v>
      </c>
      <c r="E46" s="33"/>
      <c r="F46" s="34"/>
      <c r="G46" s="35"/>
      <c r="H46" s="35"/>
      <c r="I46" s="27"/>
      <c r="J46" s="27"/>
    </row>
    <row r="47" s="28" customFormat="true" ht="14" hidden="false" customHeight="false" outlineLevel="0" collapsed="false">
      <c r="A47" s="29" t="n">
        <v>32</v>
      </c>
      <c r="B47" s="30" t="s">
        <v>55</v>
      </c>
      <c r="C47" s="39" t="s">
        <v>29</v>
      </c>
      <c r="D47" s="41" t="n">
        <v>14000</v>
      </c>
      <c r="E47" s="33"/>
      <c r="F47" s="34"/>
      <c r="G47" s="35"/>
      <c r="H47" s="35"/>
      <c r="I47" s="27"/>
      <c r="J47" s="27"/>
    </row>
    <row r="48" s="28" customFormat="true" ht="14" hidden="false" customHeight="false" outlineLevel="0" collapsed="false">
      <c r="A48" s="29" t="n">
        <v>33</v>
      </c>
      <c r="B48" s="30" t="s">
        <v>56</v>
      </c>
      <c r="C48" s="39" t="s">
        <v>29</v>
      </c>
      <c r="D48" s="41" t="n">
        <v>15000</v>
      </c>
      <c r="E48" s="33"/>
      <c r="F48" s="34"/>
      <c r="G48" s="35"/>
      <c r="H48" s="35"/>
      <c r="I48" s="27"/>
      <c r="J48" s="27"/>
    </row>
    <row r="49" s="28" customFormat="true" ht="14" hidden="false" customHeight="false" outlineLevel="0" collapsed="false">
      <c r="A49" s="29" t="n">
        <v>34</v>
      </c>
      <c r="B49" s="30" t="s">
        <v>57</v>
      </c>
      <c r="C49" s="39" t="s">
        <v>29</v>
      </c>
      <c r="D49" s="41" t="n">
        <v>12000</v>
      </c>
      <c r="E49" s="33"/>
      <c r="F49" s="34"/>
      <c r="G49" s="35"/>
      <c r="H49" s="35"/>
      <c r="I49" s="27"/>
      <c r="J49" s="27"/>
    </row>
    <row r="50" s="28" customFormat="true" ht="14" hidden="false" customHeight="false" outlineLevel="0" collapsed="false">
      <c r="A50" s="29" t="n">
        <v>35</v>
      </c>
      <c r="B50" s="30" t="s">
        <v>58</v>
      </c>
      <c r="C50" s="39" t="s">
        <v>29</v>
      </c>
      <c r="D50" s="41" t="n">
        <v>14000</v>
      </c>
      <c r="E50" s="33"/>
      <c r="F50" s="34"/>
      <c r="G50" s="35"/>
      <c r="H50" s="35"/>
      <c r="I50" s="27"/>
      <c r="J50" s="27"/>
    </row>
    <row r="51" s="28" customFormat="true" ht="14" hidden="false" customHeight="false" outlineLevel="0" collapsed="false">
      <c r="A51" s="29" t="n">
        <v>36</v>
      </c>
      <c r="B51" s="30" t="s">
        <v>59</v>
      </c>
      <c r="C51" s="39" t="s">
        <v>29</v>
      </c>
      <c r="D51" s="41" t="n">
        <v>14000</v>
      </c>
      <c r="E51" s="33"/>
      <c r="F51" s="34"/>
      <c r="G51" s="35"/>
      <c r="H51" s="35"/>
      <c r="I51" s="27"/>
      <c r="J51" s="27"/>
    </row>
    <row r="52" s="28" customFormat="true" ht="14" hidden="false" customHeight="false" outlineLevel="0" collapsed="false">
      <c r="A52" s="29" t="n">
        <v>37</v>
      </c>
      <c r="B52" s="30" t="s">
        <v>60</v>
      </c>
      <c r="C52" s="39" t="s">
        <v>29</v>
      </c>
      <c r="D52" s="41" t="n">
        <v>10000</v>
      </c>
      <c r="E52" s="33"/>
      <c r="F52" s="34"/>
      <c r="G52" s="35"/>
      <c r="H52" s="35"/>
      <c r="I52" s="27"/>
      <c r="J52" s="27"/>
    </row>
    <row r="53" s="28" customFormat="true" ht="14" hidden="false" customHeight="false" outlineLevel="0" collapsed="false">
      <c r="A53" s="29" t="n">
        <v>38</v>
      </c>
      <c r="B53" s="30" t="s">
        <v>61</v>
      </c>
      <c r="C53" s="39" t="s">
        <v>29</v>
      </c>
      <c r="D53" s="41" t="n">
        <v>6000</v>
      </c>
      <c r="E53" s="33"/>
      <c r="F53" s="34"/>
      <c r="G53" s="35"/>
      <c r="H53" s="35"/>
      <c r="I53" s="27"/>
      <c r="J53" s="27"/>
    </row>
    <row r="54" s="28" customFormat="true" ht="14" hidden="false" customHeight="false" outlineLevel="0" collapsed="false">
      <c r="A54" s="29" t="n">
        <v>39</v>
      </c>
      <c r="B54" s="30" t="s">
        <v>62</v>
      </c>
      <c r="C54" s="39" t="s">
        <v>29</v>
      </c>
      <c r="D54" s="41" t="n">
        <v>5000</v>
      </c>
      <c r="E54" s="33"/>
      <c r="F54" s="34"/>
      <c r="G54" s="35"/>
      <c r="H54" s="35"/>
      <c r="I54" s="27"/>
      <c r="J54" s="27"/>
    </row>
    <row r="55" s="28" customFormat="true" ht="14" hidden="false" customHeight="false" outlineLevel="0" collapsed="false">
      <c r="A55" s="29" t="n">
        <v>40</v>
      </c>
      <c r="B55" s="30" t="s">
        <v>63</v>
      </c>
      <c r="C55" s="39" t="s">
        <v>29</v>
      </c>
      <c r="D55" s="41" t="n">
        <v>6000</v>
      </c>
      <c r="E55" s="33"/>
      <c r="F55" s="34"/>
      <c r="G55" s="35"/>
      <c r="H55" s="35"/>
      <c r="I55" s="27"/>
      <c r="J55" s="27"/>
    </row>
    <row r="56" s="28" customFormat="true" ht="14" hidden="false" customHeight="false" outlineLevel="0" collapsed="false">
      <c r="A56" s="29" t="n">
        <v>41</v>
      </c>
      <c r="B56" s="30" t="s">
        <v>64</v>
      </c>
      <c r="C56" s="39" t="s">
        <v>29</v>
      </c>
      <c r="D56" s="41" t="n">
        <v>5000</v>
      </c>
      <c r="E56" s="33"/>
      <c r="F56" s="34"/>
      <c r="G56" s="35"/>
      <c r="H56" s="35"/>
      <c r="I56" s="27"/>
      <c r="J56" s="27"/>
    </row>
    <row r="57" s="28" customFormat="true" ht="14" hidden="false" customHeight="false" outlineLevel="0" collapsed="false">
      <c r="A57" s="29" t="n">
        <v>42</v>
      </c>
      <c r="B57" s="30" t="s">
        <v>65</v>
      </c>
      <c r="C57" s="39" t="s">
        <v>29</v>
      </c>
      <c r="D57" s="41" t="n">
        <v>1000</v>
      </c>
      <c r="E57" s="33"/>
      <c r="F57" s="34"/>
      <c r="G57" s="35"/>
      <c r="H57" s="35"/>
      <c r="I57" s="27"/>
      <c r="J57" s="27"/>
    </row>
    <row r="58" s="28" customFormat="true" ht="14" hidden="false" customHeight="false" outlineLevel="0" collapsed="false">
      <c r="A58" s="29" t="n">
        <v>43</v>
      </c>
      <c r="B58" s="30" t="s">
        <v>66</v>
      </c>
      <c r="C58" s="39" t="s">
        <v>29</v>
      </c>
      <c r="D58" s="41" t="n">
        <v>5000</v>
      </c>
      <c r="E58" s="33"/>
      <c r="F58" s="34"/>
      <c r="G58" s="35"/>
      <c r="H58" s="35"/>
      <c r="I58" s="27"/>
      <c r="J58" s="27"/>
    </row>
    <row r="59" s="28" customFormat="true" ht="78" hidden="false" customHeight="true" outlineLevel="0" collapsed="false">
      <c r="A59" s="26" t="s">
        <v>67</v>
      </c>
      <c r="B59" s="26"/>
      <c r="C59" s="26"/>
      <c r="D59" s="26"/>
      <c r="E59" s="26"/>
      <c r="F59" s="26"/>
      <c r="G59" s="26"/>
      <c r="H59" s="26"/>
      <c r="I59" s="27"/>
      <c r="J59" s="27"/>
    </row>
    <row r="60" s="28" customFormat="true" ht="14" hidden="false" customHeight="false" outlineLevel="0" collapsed="false">
      <c r="A60" s="29" t="n">
        <v>44</v>
      </c>
      <c r="B60" s="30" t="s">
        <v>68</v>
      </c>
      <c r="C60" s="39" t="s">
        <v>29</v>
      </c>
      <c r="D60" s="41" t="n">
        <v>3500</v>
      </c>
      <c r="E60" s="33"/>
      <c r="F60" s="34"/>
      <c r="G60" s="35"/>
      <c r="H60" s="35"/>
      <c r="I60" s="27"/>
      <c r="J60" s="27"/>
    </row>
    <row r="61" s="28" customFormat="true" ht="14" hidden="false" customHeight="false" outlineLevel="0" collapsed="false">
      <c r="A61" s="29" t="n">
        <v>45</v>
      </c>
      <c r="B61" s="30" t="s">
        <v>69</v>
      </c>
      <c r="C61" s="39" t="s">
        <v>29</v>
      </c>
      <c r="D61" s="41" t="n">
        <v>5000</v>
      </c>
      <c r="E61" s="33"/>
      <c r="F61" s="34"/>
      <c r="G61" s="35"/>
      <c r="H61" s="35"/>
      <c r="I61" s="27"/>
      <c r="J61" s="27"/>
    </row>
    <row r="62" s="28" customFormat="true" ht="14" hidden="false" customHeight="false" outlineLevel="0" collapsed="false">
      <c r="A62" s="29" t="n">
        <v>46</v>
      </c>
      <c r="B62" s="30" t="s">
        <v>70</v>
      </c>
      <c r="C62" s="39" t="s">
        <v>29</v>
      </c>
      <c r="D62" s="41" t="n">
        <v>4000</v>
      </c>
      <c r="E62" s="33"/>
      <c r="F62" s="34"/>
      <c r="G62" s="35"/>
      <c r="H62" s="35"/>
      <c r="I62" s="27"/>
      <c r="J62" s="27"/>
    </row>
    <row r="63" s="28" customFormat="true" ht="14" hidden="false" customHeight="false" outlineLevel="0" collapsed="false">
      <c r="A63" s="29" t="n">
        <v>47</v>
      </c>
      <c r="B63" s="30" t="s">
        <v>71</v>
      </c>
      <c r="C63" s="39" t="s">
        <v>29</v>
      </c>
      <c r="D63" s="41" t="n">
        <v>8000</v>
      </c>
      <c r="E63" s="33"/>
      <c r="F63" s="34"/>
      <c r="G63" s="35"/>
      <c r="H63" s="35"/>
      <c r="I63" s="27"/>
      <c r="J63" s="27"/>
    </row>
    <row r="64" s="28" customFormat="true" ht="15" hidden="false" customHeight="false" outlineLevel="0" collapsed="false">
      <c r="A64" s="29" t="n">
        <v>48</v>
      </c>
      <c r="B64" s="30" t="s">
        <v>72</v>
      </c>
      <c r="C64" s="39" t="s">
        <v>29</v>
      </c>
      <c r="D64" s="41" t="n">
        <v>6000</v>
      </c>
      <c r="E64" s="33"/>
      <c r="F64" s="34"/>
      <c r="G64" s="44"/>
      <c r="H64" s="44"/>
      <c r="I64" s="27"/>
      <c r="J64" s="27"/>
    </row>
    <row r="65" s="52" customFormat="true" ht="14" hidden="false" customHeight="false" outlineLevel="0" collapsed="false">
      <c r="A65" s="45"/>
      <c r="B65" s="46"/>
      <c r="C65" s="47"/>
      <c r="D65" s="48"/>
      <c r="E65" s="49"/>
      <c r="F65" s="50" t="s">
        <v>73</v>
      </c>
      <c r="G65" s="51"/>
      <c r="H65" s="51"/>
    </row>
    <row r="66" s="52" customFormat="true" ht="13" hidden="false" customHeight="false" outlineLevel="0" collapsed="false">
      <c r="A66" s="45"/>
      <c r="B66" s="53"/>
      <c r="C66" s="54"/>
      <c r="D66" s="48"/>
      <c r="E66" s="55"/>
      <c r="F66" s="50"/>
      <c r="G66" s="56"/>
      <c r="H66" s="56"/>
    </row>
    <row r="67" s="4" customFormat="true" ht="13" hidden="false" customHeight="false" outlineLevel="0" collapsed="false">
      <c r="A67" s="3"/>
      <c r="B67" s="6"/>
      <c r="C67" s="3"/>
      <c r="D67" s="57"/>
      <c r="E67" s="58"/>
      <c r="F67" s="3"/>
      <c r="G67" s="59"/>
      <c r="H67" s="58"/>
      <c r="K67" s="5"/>
    </row>
    <row r="68" s="4" customFormat="true" ht="13" hidden="false" customHeight="false" outlineLevel="0" collapsed="false">
      <c r="A68" s="3"/>
      <c r="B68" s="6"/>
      <c r="C68" s="3"/>
      <c r="D68" s="57"/>
      <c r="E68" s="58"/>
      <c r="F68" s="3"/>
      <c r="G68" s="59"/>
      <c r="H68" s="58"/>
      <c r="K68" s="5"/>
    </row>
    <row r="69" s="4" customFormat="true" ht="14" hidden="false" customHeight="false" outlineLevel="0" collapsed="false">
      <c r="A69" s="60"/>
      <c r="B69" s="6"/>
      <c r="C69" s="3"/>
      <c r="D69" s="57"/>
      <c r="E69" s="8" t="s">
        <v>74</v>
      </c>
      <c r="F69" s="8"/>
      <c r="G69" s="8"/>
      <c r="H69" s="8"/>
      <c r="I69" s="8"/>
      <c r="K69" s="5"/>
    </row>
    <row r="70" s="4" customFormat="true" ht="13" hidden="false" customHeight="false" outlineLevel="0" collapsed="false">
      <c r="A70" s="3"/>
      <c r="B70" s="6"/>
      <c r="C70" s="3"/>
      <c r="D70" s="57"/>
      <c r="E70" s="8" t="s">
        <v>75</v>
      </c>
      <c r="F70" s="8"/>
      <c r="G70" s="8"/>
      <c r="H70" s="8"/>
      <c r="I70" s="8"/>
      <c r="K70" s="5"/>
    </row>
    <row r="71" s="4" customFormat="true" ht="13" hidden="false" customHeight="false" outlineLevel="0" collapsed="false">
      <c r="A71" s="3"/>
      <c r="B71" s="6"/>
      <c r="C71" s="3"/>
      <c r="D71" s="57"/>
      <c r="E71" s="8" t="s">
        <v>76</v>
      </c>
      <c r="F71" s="8"/>
      <c r="G71" s="8"/>
      <c r="H71" s="8"/>
      <c r="I71" s="8"/>
      <c r="K71" s="5"/>
    </row>
    <row r="72" s="4" customFormat="true" ht="13" hidden="false" customHeight="false" outlineLevel="0" collapsed="false">
      <c r="A72" s="3"/>
      <c r="B72" s="6"/>
      <c r="C72" s="3"/>
      <c r="D72" s="57"/>
      <c r="E72" s="57"/>
      <c r="F72" s="57"/>
      <c r="G72" s="57"/>
      <c r="H72" s="57"/>
      <c r="I72" s="57"/>
      <c r="K72" s="5"/>
    </row>
    <row r="73" s="4" customFormat="true" ht="16" hidden="false" customHeight="false" outlineLevel="0" collapsed="false">
      <c r="A73" s="3"/>
      <c r="B73" s="3"/>
      <c r="C73" s="7"/>
      <c r="D73" s="7"/>
      <c r="E73" s="61"/>
      <c r="F73" s="7"/>
      <c r="G73" s="7"/>
      <c r="H73" s="18"/>
      <c r="I73" s="12" t="s">
        <v>0</v>
      </c>
      <c r="K73" s="5"/>
    </row>
    <row r="74" s="4" customFormat="true" ht="16" hidden="false" customHeight="false" outlineLevel="0" collapsed="false">
      <c r="A74" s="3"/>
      <c r="B74" s="3"/>
      <c r="C74" s="7"/>
      <c r="D74" s="7"/>
      <c r="E74" s="61"/>
      <c r="F74" s="7"/>
      <c r="G74" s="7"/>
      <c r="H74" s="62"/>
      <c r="I74" s="62"/>
      <c r="K74" s="5"/>
    </row>
    <row r="75" s="4" customFormat="true" ht="13" hidden="false" customHeight="false" outlineLevel="0" collapsed="false">
      <c r="A75" s="7"/>
      <c r="C75" s="3"/>
      <c r="D75" s="63"/>
      <c r="F75" s="3"/>
      <c r="G75" s="25"/>
      <c r="I75" s="64"/>
      <c r="K75" s="5"/>
    </row>
    <row r="76" s="4" customFormat="true" ht="18" hidden="false" customHeight="false" outlineLevel="0" collapsed="false">
      <c r="A76" s="13" t="s">
        <v>1</v>
      </c>
      <c r="B76" s="13"/>
      <c r="C76" s="13"/>
      <c r="D76" s="13"/>
      <c r="E76" s="13"/>
      <c r="F76" s="13"/>
      <c r="G76" s="13"/>
      <c r="H76" s="13"/>
      <c r="I76" s="13"/>
      <c r="K76" s="5"/>
    </row>
    <row r="77" s="4" customFormat="true" ht="13" hidden="false" customHeight="false" outlineLevel="0" collapsed="false">
      <c r="A77" s="3"/>
      <c r="C77" s="3"/>
      <c r="F77" s="3"/>
      <c r="G77" s="3"/>
      <c r="K77" s="5"/>
    </row>
    <row r="78" s="4" customFormat="true" ht="15" hidden="false" customHeight="false" outlineLevel="0" collapsed="false">
      <c r="A78" s="65" t="s">
        <v>77</v>
      </c>
      <c r="B78" s="66" t="s">
        <v>78</v>
      </c>
      <c r="C78" s="65"/>
      <c r="D78" s="66"/>
      <c r="E78" s="66"/>
      <c r="F78" s="65"/>
      <c r="G78" s="65"/>
      <c r="H78" s="66"/>
      <c r="K78" s="5"/>
    </row>
    <row r="79" s="4" customFormat="true" ht="42" hidden="false" customHeight="false" outlineLevel="0" collapsed="false">
      <c r="A79" s="19" t="s">
        <v>4</v>
      </c>
      <c r="B79" s="20" t="s">
        <v>5</v>
      </c>
      <c r="C79" s="19" t="s">
        <v>79</v>
      </c>
      <c r="D79" s="20" t="s">
        <v>7</v>
      </c>
      <c r="E79" s="21" t="s">
        <v>8</v>
      </c>
      <c r="F79" s="20" t="s">
        <v>9</v>
      </c>
      <c r="G79" s="21" t="s">
        <v>10</v>
      </c>
      <c r="H79" s="21" t="s">
        <v>11</v>
      </c>
      <c r="I79" s="20" t="s">
        <v>12</v>
      </c>
      <c r="J79" s="67" t="s">
        <v>13</v>
      </c>
      <c r="K79" s="5"/>
    </row>
    <row r="80" s="78" customFormat="true" ht="71" hidden="false" customHeight="true" outlineLevel="0" collapsed="false">
      <c r="A80" s="68" t="s">
        <v>80</v>
      </c>
      <c r="B80" s="69" t="s">
        <v>81</v>
      </c>
      <c r="C80" s="70" t="s">
        <v>82</v>
      </c>
      <c r="D80" s="71" t="n">
        <v>3000</v>
      </c>
      <c r="E80" s="72"/>
      <c r="F80" s="73"/>
      <c r="G80" s="74"/>
      <c r="H80" s="75"/>
      <c r="I80" s="76"/>
      <c r="J80" s="77"/>
    </row>
    <row r="81" s="78" customFormat="true" ht="75" hidden="false" customHeight="false" outlineLevel="0" collapsed="false">
      <c r="A81" s="68" t="s">
        <v>83</v>
      </c>
      <c r="B81" s="69" t="s">
        <v>84</v>
      </c>
      <c r="C81" s="70" t="s">
        <v>82</v>
      </c>
      <c r="D81" s="71" t="n">
        <v>1200</v>
      </c>
      <c r="E81" s="79"/>
      <c r="F81" s="80"/>
      <c r="G81" s="81"/>
      <c r="H81" s="82"/>
      <c r="I81" s="76"/>
      <c r="J81" s="77"/>
    </row>
    <row r="82" s="78" customFormat="true" ht="45" hidden="false" customHeight="false" outlineLevel="0" collapsed="false">
      <c r="A82" s="68" t="s">
        <v>85</v>
      </c>
      <c r="B82" s="69" t="s">
        <v>86</v>
      </c>
      <c r="C82" s="70" t="s">
        <v>82</v>
      </c>
      <c r="D82" s="83" t="n">
        <v>50000</v>
      </c>
      <c r="E82" s="72"/>
      <c r="F82" s="73"/>
      <c r="G82" s="74"/>
      <c r="H82" s="84"/>
      <c r="I82" s="76"/>
      <c r="J82" s="77"/>
    </row>
    <row r="83" s="78" customFormat="true" ht="60" hidden="false" customHeight="false" outlineLevel="0" collapsed="false">
      <c r="A83" s="68" t="s">
        <v>87</v>
      </c>
      <c r="B83" s="69" t="s">
        <v>88</v>
      </c>
      <c r="C83" s="70" t="s">
        <v>82</v>
      </c>
      <c r="D83" s="85" t="n">
        <v>1500</v>
      </c>
      <c r="E83" s="86"/>
      <c r="F83" s="87"/>
      <c r="G83" s="74"/>
      <c r="H83" s="84"/>
      <c r="I83" s="76"/>
      <c r="J83" s="77"/>
    </row>
    <row r="84" s="78" customFormat="true" ht="15" hidden="false" customHeight="false" outlineLevel="0" collapsed="false">
      <c r="A84" s="68" t="s">
        <v>89</v>
      </c>
      <c r="B84" s="69" t="s">
        <v>90</v>
      </c>
      <c r="C84" s="70" t="s">
        <v>82</v>
      </c>
      <c r="D84" s="83" t="n">
        <v>300</v>
      </c>
      <c r="E84" s="72"/>
      <c r="F84" s="73"/>
      <c r="G84" s="74"/>
      <c r="H84" s="84"/>
      <c r="I84" s="76"/>
      <c r="J84" s="77"/>
    </row>
    <row r="85" s="78" customFormat="true" ht="15" hidden="false" customHeight="false" outlineLevel="0" collapsed="false">
      <c r="A85" s="68" t="s">
        <v>91</v>
      </c>
      <c r="B85" s="69" t="s">
        <v>92</v>
      </c>
      <c r="C85" s="70" t="s">
        <v>82</v>
      </c>
      <c r="D85" s="83" t="n">
        <v>300</v>
      </c>
      <c r="E85" s="72"/>
      <c r="F85" s="73"/>
      <c r="G85" s="74"/>
      <c r="H85" s="84"/>
      <c r="I85" s="76"/>
      <c r="J85" s="77"/>
    </row>
    <row r="86" s="78" customFormat="true" ht="15" hidden="false" customHeight="false" outlineLevel="0" collapsed="false">
      <c r="A86" s="68" t="s">
        <v>93</v>
      </c>
      <c r="B86" s="69" t="s">
        <v>94</v>
      </c>
      <c r="C86" s="70" t="s">
        <v>82</v>
      </c>
      <c r="D86" s="83" t="n">
        <v>2</v>
      </c>
      <c r="E86" s="72"/>
      <c r="F86" s="73"/>
      <c r="G86" s="74"/>
      <c r="H86" s="84"/>
      <c r="I86" s="76"/>
      <c r="J86" s="77"/>
    </row>
    <row r="87" s="78" customFormat="true" ht="15" hidden="false" customHeight="false" outlineLevel="0" collapsed="false">
      <c r="A87" s="68" t="s">
        <v>95</v>
      </c>
      <c r="B87" s="69" t="s">
        <v>96</v>
      </c>
      <c r="C87" s="70" t="s">
        <v>82</v>
      </c>
      <c r="D87" s="83" t="n">
        <v>370</v>
      </c>
      <c r="E87" s="72"/>
      <c r="F87" s="73"/>
      <c r="G87" s="74"/>
      <c r="H87" s="84"/>
      <c r="I87" s="76"/>
      <c r="J87" s="77"/>
    </row>
    <row r="88" s="78" customFormat="true" ht="15" hidden="false" customHeight="false" outlineLevel="0" collapsed="false">
      <c r="A88" s="68" t="s">
        <v>97</v>
      </c>
      <c r="B88" s="69" t="s">
        <v>98</v>
      </c>
      <c r="C88" s="70" t="s">
        <v>82</v>
      </c>
      <c r="D88" s="71" t="n">
        <v>750</v>
      </c>
      <c r="E88" s="88"/>
      <c r="F88" s="89"/>
      <c r="G88" s="90"/>
      <c r="H88" s="91"/>
      <c r="I88" s="76"/>
      <c r="J88" s="77"/>
    </row>
    <row r="89" s="78" customFormat="true" ht="15" hidden="false" customHeight="false" outlineLevel="0" collapsed="false">
      <c r="A89" s="68" t="s">
        <v>99</v>
      </c>
      <c r="B89" s="92" t="s">
        <v>100</v>
      </c>
      <c r="C89" s="70" t="s">
        <v>82</v>
      </c>
      <c r="D89" s="32" t="n">
        <v>6000</v>
      </c>
      <c r="E89" s="72"/>
      <c r="F89" s="73"/>
      <c r="G89" s="74"/>
      <c r="H89" s="75"/>
      <c r="I89" s="76"/>
      <c r="J89" s="93"/>
    </row>
    <row r="90" s="78" customFormat="true" ht="30" hidden="false" customHeight="false" outlineLevel="0" collapsed="false">
      <c r="A90" s="68" t="s">
        <v>101</v>
      </c>
      <c r="B90" s="69" t="s">
        <v>102</v>
      </c>
      <c r="C90" s="70" t="s">
        <v>82</v>
      </c>
      <c r="D90" s="32" t="n">
        <v>5000</v>
      </c>
      <c r="E90" s="72"/>
      <c r="F90" s="73"/>
      <c r="G90" s="74"/>
      <c r="H90" s="75"/>
      <c r="I90" s="76"/>
      <c r="J90" s="93"/>
    </row>
    <row r="91" s="78" customFormat="true" ht="30" hidden="false" customHeight="true" outlineLevel="0" collapsed="false">
      <c r="A91" s="68" t="s">
        <v>103</v>
      </c>
      <c r="B91" s="69" t="s">
        <v>104</v>
      </c>
      <c r="C91" s="93" t="s">
        <v>82</v>
      </c>
      <c r="D91" s="32" t="n">
        <v>1</v>
      </c>
      <c r="E91" s="72"/>
      <c r="F91" s="73"/>
      <c r="G91" s="74"/>
      <c r="H91" s="75"/>
      <c r="I91" s="76"/>
      <c r="J91" s="93"/>
    </row>
    <row r="92" s="78" customFormat="true" ht="121" hidden="false" customHeight="true" outlineLevel="0" collapsed="false">
      <c r="A92" s="68" t="s">
        <v>105</v>
      </c>
      <c r="B92" s="69" t="s">
        <v>106</v>
      </c>
      <c r="C92" s="70" t="s">
        <v>107</v>
      </c>
      <c r="D92" s="32" t="n">
        <v>1</v>
      </c>
      <c r="E92" s="94"/>
      <c r="F92" s="95"/>
      <c r="G92" s="74"/>
      <c r="H92" s="75"/>
      <c r="I92" s="76"/>
      <c r="J92" s="93"/>
    </row>
    <row r="93" s="78" customFormat="true" ht="124" hidden="false" customHeight="true" outlineLevel="0" collapsed="false">
      <c r="A93" s="68" t="s">
        <v>108</v>
      </c>
      <c r="B93" s="69" t="s">
        <v>109</v>
      </c>
      <c r="C93" s="96" t="s">
        <v>107</v>
      </c>
      <c r="D93" s="32" t="n">
        <v>4</v>
      </c>
      <c r="E93" s="94"/>
      <c r="F93" s="95"/>
      <c r="G93" s="81"/>
      <c r="H93" s="82"/>
      <c r="I93" s="76"/>
      <c r="J93" s="93"/>
    </row>
    <row r="94" s="78" customFormat="true" ht="23" hidden="false" customHeight="true" outlineLevel="0" collapsed="false">
      <c r="A94" s="60"/>
      <c r="B94" s="97"/>
      <c r="C94" s="60"/>
      <c r="D94" s="98"/>
      <c r="E94" s="99"/>
      <c r="F94" s="100" t="s">
        <v>73</v>
      </c>
      <c r="G94" s="101"/>
      <c r="H94" s="101"/>
      <c r="J94" s="98"/>
    </row>
    <row r="95" s="104" customFormat="true" ht="16" hidden="false" customHeight="false" outlineLevel="0" collapsed="false">
      <c r="A95" s="102"/>
      <c r="B95" s="103"/>
      <c r="C95" s="102"/>
      <c r="D95" s="102"/>
      <c r="F95" s="105"/>
      <c r="K95" s="16"/>
    </row>
    <row r="96" s="104" customFormat="true" ht="16" hidden="false" customHeight="false" outlineLevel="0" collapsed="false">
      <c r="A96" s="102"/>
      <c r="C96" s="102"/>
      <c r="D96" s="102"/>
      <c r="F96" s="105"/>
      <c r="G96" s="102" t="s">
        <v>110</v>
      </c>
      <c r="K96" s="16"/>
    </row>
    <row r="97" s="104" customFormat="true" ht="16" hidden="false" customHeight="false" outlineLevel="0" collapsed="false">
      <c r="A97" s="102"/>
      <c r="C97" s="102"/>
      <c r="D97" s="102"/>
      <c r="F97" s="105"/>
      <c r="G97" s="102" t="s">
        <v>75</v>
      </c>
      <c r="K97" s="16"/>
    </row>
    <row r="98" s="104" customFormat="true" ht="16" hidden="false" customHeight="false" outlineLevel="0" collapsed="false">
      <c r="A98" s="102"/>
      <c r="C98" s="102"/>
      <c r="D98" s="102"/>
      <c r="F98" s="105"/>
      <c r="G98" s="102" t="s">
        <v>76</v>
      </c>
      <c r="K98" s="16"/>
    </row>
    <row r="99" s="104" customFormat="true" ht="16" hidden="false" customHeight="true" outlineLevel="0" collapsed="false">
      <c r="A99" s="102"/>
      <c r="B99" s="106"/>
      <c r="C99" s="106"/>
      <c r="D99" s="106"/>
      <c r="E99" s="106"/>
      <c r="F99" s="106"/>
      <c r="G99" s="107"/>
      <c r="H99" s="107"/>
      <c r="I99" s="12" t="s">
        <v>0</v>
      </c>
      <c r="K99" s="16"/>
    </row>
    <row r="100" s="104" customFormat="true" ht="16" hidden="false" customHeight="false" outlineLevel="0" collapsed="false">
      <c r="A100" s="102"/>
      <c r="C100" s="102"/>
      <c r="F100" s="105"/>
      <c r="K100" s="16"/>
    </row>
    <row r="101" s="4" customFormat="true" ht="13" hidden="false" customHeight="false" outlineLevel="0" collapsed="false">
      <c r="A101" s="3"/>
      <c r="C101" s="3"/>
      <c r="F101" s="108"/>
      <c r="K101" s="5"/>
    </row>
    <row r="102" s="4" customFormat="true" ht="13" hidden="false" customHeight="false" outlineLevel="0" collapsed="false">
      <c r="A102" s="3"/>
      <c r="C102" s="3"/>
      <c r="F102" s="108"/>
      <c r="K102" s="5"/>
    </row>
    <row r="104" s="4" customFormat="true" ht="35" hidden="false" customHeight="true" outlineLevel="0" collapsed="false">
      <c r="A104" s="13" t="s">
        <v>1</v>
      </c>
      <c r="B104" s="13"/>
      <c r="C104" s="13"/>
      <c r="D104" s="13"/>
      <c r="E104" s="13"/>
      <c r="F104" s="13"/>
      <c r="G104" s="13"/>
      <c r="H104" s="13"/>
      <c r="I104" s="13"/>
      <c r="J104" s="5"/>
    </row>
    <row r="105" s="4" customFormat="true" ht="13" hidden="false" customHeight="false" outlineLevel="0" collapsed="false">
      <c r="A105" s="3"/>
      <c r="C105" s="3"/>
      <c r="F105" s="3"/>
      <c r="G105" s="3"/>
      <c r="J105" s="5"/>
    </row>
    <row r="106" s="4" customFormat="true" ht="35" hidden="false" customHeight="true" outlineLevel="0" collapsed="false">
      <c r="A106" s="65" t="s">
        <v>111</v>
      </c>
      <c r="B106" s="66" t="s">
        <v>112</v>
      </c>
      <c r="C106" s="65"/>
      <c r="D106" s="66"/>
      <c r="E106" s="66"/>
      <c r="F106" s="65"/>
      <c r="G106" s="65"/>
      <c r="H106" s="66"/>
      <c r="J106" s="5"/>
      <c r="K106" s="66"/>
    </row>
    <row r="107" s="4" customFormat="true" ht="43" hidden="false" customHeight="false" outlineLevel="0" collapsed="false">
      <c r="A107" s="19" t="s">
        <v>4</v>
      </c>
      <c r="B107" s="20" t="s">
        <v>5</v>
      </c>
      <c r="C107" s="19" t="s">
        <v>79</v>
      </c>
      <c r="D107" s="20" t="s">
        <v>7</v>
      </c>
      <c r="E107" s="21" t="s">
        <v>8</v>
      </c>
      <c r="F107" s="20" t="s">
        <v>9</v>
      </c>
      <c r="G107" s="22" t="s">
        <v>10</v>
      </c>
      <c r="H107" s="22" t="s">
        <v>11</v>
      </c>
      <c r="I107" s="20" t="s">
        <v>12</v>
      </c>
      <c r="J107" s="67" t="s">
        <v>13</v>
      </c>
      <c r="K107" s="5"/>
    </row>
    <row r="108" s="4" customFormat="true" ht="35" hidden="false" customHeight="true" outlineLevel="0" collapsed="false">
      <c r="A108" s="68" t="s">
        <v>80</v>
      </c>
      <c r="B108" s="69" t="s">
        <v>113</v>
      </c>
      <c r="C108" s="70" t="s">
        <v>114</v>
      </c>
      <c r="D108" s="32" t="n">
        <v>10</v>
      </c>
      <c r="E108" s="72"/>
      <c r="F108" s="109"/>
      <c r="G108" s="101"/>
      <c r="H108" s="110"/>
      <c r="I108" s="111"/>
      <c r="J108" s="112"/>
    </row>
    <row r="109" s="4" customFormat="true" ht="35" hidden="false" customHeight="true" outlineLevel="0" collapsed="false">
      <c r="A109" s="3"/>
      <c r="C109" s="3"/>
      <c r="F109" s="108"/>
      <c r="J109" s="5"/>
    </row>
    <row r="110" s="104" customFormat="true" ht="16" hidden="false" customHeight="false" outlineLevel="0" collapsed="false">
      <c r="A110" s="102"/>
      <c r="C110" s="102"/>
      <c r="D110" s="102"/>
      <c r="F110" s="105"/>
      <c r="G110" s="102" t="s">
        <v>110</v>
      </c>
      <c r="J110" s="16"/>
    </row>
    <row r="111" s="104" customFormat="true" ht="16" hidden="false" customHeight="false" outlineLevel="0" collapsed="false">
      <c r="A111" s="102"/>
      <c r="C111" s="102"/>
      <c r="D111" s="102"/>
      <c r="F111" s="105"/>
      <c r="G111" s="102" t="s">
        <v>75</v>
      </c>
      <c r="J111" s="16"/>
    </row>
    <row r="112" s="104" customFormat="true" ht="16" hidden="false" customHeight="false" outlineLevel="0" collapsed="false">
      <c r="A112" s="102"/>
      <c r="C112" s="102"/>
      <c r="D112" s="102"/>
      <c r="F112" s="105"/>
      <c r="G112" s="102" t="s">
        <v>76</v>
      </c>
      <c r="J112" s="16"/>
    </row>
    <row r="113" s="104" customFormat="true" ht="35" hidden="false" customHeight="true" outlineLevel="0" collapsed="false">
      <c r="A113" s="102"/>
      <c r="B113" s="106"/>
      <c r="C113" s="106"/>
      <c r="D113" s="106"/>
      <c r="E113" s="106"/>
      <c r="F113" s="106"/>
      <c r="G113" s="107"/>
      <c r="H113" s="107"/>
      <c r="I113" s="62"/>
      <c r="J113" s="16"/>
    </row>
    <row r="114" s="4" customFormat="true" ht="35" hidden="false" customHeight="true" outlineLevel="0" collapsed="false">
      <c r="A114" s="3"/>
      <c r="C114" s="3"/>
      <c r="F114" s="108"/>
      <c r="J114" s="5"/>
    </row>
    <row r="115" s="104" customFormat="true" ht="16" hidden="false" customHeight="false" outlineLevel="0" collapsed="false">
      <c r="A115" s="102"/>
      <c r="C115" s="102"/>
      <c r="F115" s="105"/>
      <c r="J115" s="62"/>
    </row>
    <row r="116" s="104" customFormat="true" ht="16" hidden="false" customHeight="false" outlineLevel="0" collapsed="false">
      <c r="A116" s="102"/>
      <c r="C116" s="102"/>
      <c r="F116" s="105"/>
      <c r="J116" s="62"/>
    </row>
    <row r="117" s="104" customFormat="true" ht="16" hidden="false" customHeight="false" outlineLevel="0" collapsed="false">
      <c r="A117" s="102"/>
      <c r="B117" s="102"/>
      <c r="C117" s="113"/>
      <c r="D117" s="114"/>
      <c r="E117" s="107"/>
      <c r="F117" s="115"/>
      <c r="G117" s="107"/>
      <c r="H117" s="107"/>
      <c r="I117" s="62" t="s">
        <v>0</v>
      </c>
      <c r="J117" s="62"/>
    </row>
    <row r="118" s="104" customFormat="true" ht="16" hidden="false" customHeight="false" outlineLevel="0" collapsed="false">
      <c r="A118" s="116" t="s">
        <v>1</v>
      </c>
      <c r="B118" s="116"/>
      <c r="C118" s="116"/>
      <c r="D118" s="116"/>
      <c r="E118" s="116"/>
      <c r="F118" s="116"/>
      <c r="G118" s="116"/>
      <c r="H118" s="116"/>
      <c r="I118" s="116"/>
      <c r="J118" s="62"/>
    </row>
    <row r="119" s="104" customFormat="true" ht="16" hidden="false" customHeight="false" outlineLevel="0" collapsed="false">
      <c r="A119" s="117"/>
      <c r="B119" s="118"/>
      <c r="C119" s="119"/>
      <c r="D119" s="120"/>
      <c r="E119" s="121"/>
      <c r="F119" s="122"/>
      <c r="G119" s="123"/>
      <c r="H119" s="12"/>
      <c r="I119" s="107"/>
      <c r="J119" s="62"/>
    </row>
    <row r="120" s="104" customFormat="true" ht="16" hidden="false" customHeight="false" outlineLevel="0" collapsed="false">
      <c r="A120" s="118"/>
      <c r="B120" s="62"/>
      <c r="C120" s="62"/>
      <c r="D120" s="124"/>
      <c r="E120" s="125"/>
      <c r="F120" s="122"/>
      <c r="G120" s="125"/>
      <c r="H120" s="126"/>
      <c r="I120" s="126"/>
      <c r="J120" s="62"/>
    </row>
    <row r="121" s="104" customFormat="true" ht="16" hidden="false" customHeight="false" outlineLevel="0" collapsed="false">
      <c r="A121" s="127" t="s">
        <v>115</v>
      </c>
      <c r="B121" s="128" t="s">
        <v>116</v>
      </c>
      <c r="C121" s="62"/>
      <c r="D121" s="62"/>
      <c r="E121" s="129"/>
      <c r="F121" s="122"/>
      <c r="G121" s="125"/>
      <c r="H121" s="125"/>
      <c r="I121" s="126"/>
      <c r="J121" s="62"/>
    </row>
    <row r="122" s="4" customFormat="true" ht="42" hidden="false" customHeight="false" outlineLevel="0" collapsed="false">
      <c r="A122" s="19" t="s">
        <v>4</v>
      </c>
      <c r="B122" s="20" t="s">
        <v>5</v>
      </c>
      <c r="C122" s="19" t="s">
        <v>79</v>
      </c>
      <c r="D122" s="20" t="s">
        <v>7</v>
      </c>
      <c r="E122" s="21" t="s">
        <v>8</v>
      </c>
      <c r="F122" s="20" t="s">
        <v>9</v>
      </c>
      <c r="G122" s="21" t="s">
        <v>10</v>
      </c>
      <c r="H122" s="21" t="s">
        <v>11</v>
      </c>
      <c r="I122" s="20" t="s">
        <v>12</v>
      </c>
      <c r="J122" s="67" t="s">
        <v>13</v>
      </c>
      <c r="K122" s="5"/>
    </row>
    <row r="123" s="104" customFormat="true" ht="159.75" hidden="false" customHeight="true" outlineLevel="0" collapsed="false">
      <c r="A123" s="130" t="n">
        <v>1</v>
      </c>
      <c r="B123" s="131" t="s">
        <v>117</v>
      </c>
      <c r="C123" s="130" t="s">
        <v>16</v>
      </c>
      <c r="D123" s="130" t="n">
        <v>500</v>
      </c>
      <c r="E123" s="132"/>
      <c r="F123" s="133"/>
      <c r="G123" s="132"/>
      <c r="H123" s="132"/>
      <c r="I123" s="134"/>
      <c r="J123" s="135"/>
    </row>
    <row r="124" s="104" customFormat="true" ht="108" hidden="false" customHeight="true" outlineLevel="0" collapsed="false">
      <c r="A124" s="130" t="n">
        <v>2</v>
      </c>
      <c r="B124" s="131" t="s">
        <v>118</v>
      </c>
      <c r="C124" s="130" t="s">
        <v>16</v>
      </c>
      <c r="D124" s="130" t="n">
        <v>200</v>
      </c>
      <c r="E124" s="132"/>
      <c r="F124" s="133"/>
      <c r="G124" s="132"/>
      <c r="H124" s="132"/>
      <c r="I124" s="134"/>
      <c r="J124" s="135"/>
    </row>
    <row r="125" s="104" customFormat="true" ht="50" hidden="false" customHeight="true" outlineLevel="0" collapsed="false">
      <c r="A125" s="130" t="n">
        <v>4</v>
      </c>
      <c r="B125" s="131" t="s">
        <v>119</v>
      </c>
      <c r="C125" s="130" t="s">
        <v>120</v>
      </c>
      <c r="D125" s="130" t="n">
        <v>30</v>
      </c>
      <c r="E125" s="130"/>
      <c r="F125" s="133"/>
      <c r="G125" s="132"/>
      <c r="H125" s="132"/>
      <c r="I125" s="136"/>
      <c r="J125" s="135"/>
    </row>
    <row r="126" s="104" customFormat="true" ht="50" hidden="false" customHeight="true" outlineLevel="0" collapsed="false">
      <c r="A126" s="130" t="n">
        <v>5</v>
      </c>
      <c r="B126" s="131" t="s">
        <v>121</v>
      </c>
      <c r="C126" s="130" t="s">
        <v>82</v>
      </c>
      <c r="D126" s="130" t="n">
        <v>8000</v>
      </c>
      <c r="E126" s="132"/>
      <c r="F126" s="133"/>
      <c r="G126" s="132"/>
      <c r="H126" s="132"/>
      <c r="I126" s="136"/>
      <c r="J126" s="135"/>
    </row>
    <row r="127" s="104" customFormat="true" ht="32.25" hidden="false" customHeight="true" outlineLevel="0" collapsed="false">
      <c r="A127" s="102"/>
      <c r="C127" s="102"/>
      <c r="D127" s="102"/>
      <c r="F127" s="137" t="s">
        <v>73</v>
      </c>
      <c r="G127" s="138"/>
      <c r="H127" s="139"/>
      <c r="I127" s="62"/>
      <c r="J127" s="62"/>
    </row>
    <row r="128" s="104" customFormat="true" ht="16" hidden="false" customHeight="false" outlineLevel="0" collapsed="false">
      <c r="A128" s="102"/>
      <c r="B128" s="103"/>
      <c r="C128" s="102"/>
      <c r="D128" s="102"/>
      <c r="F128" s="105"/>
      <c r="J128" s="62"/>
    </row>
    <row r="129" s="104" customFormat="true" ht="16" hidden="false" customHeight="false" outlineLevel="0" collapsed="false">
      <c r="A129" s="102"/>
      <c r="B129" s="140"/>
      <c r="C129" s="102"/>
      <c r="D129" s="102"/>
      <c r="F129" s="105"/>
      <c r="J129" s="62"/>
    </row>
    <row r="130" s="104" customFormat="true" ht="40.5" hidden="false" customHeight="true" outlineLevel="0" collapsed="false">
      <c r="A130" s="102"/>
      <c r="B130" s="141" t="s">
        <v>122</v>
      </c>
      <c r="C130" s="141"/>
      <c r="D130" s="141"/>
      <c r="E130" s="141"/>
      <c r="F130" s="141"/>
      <c r="I130" s="142"/>
      <c r="J130" s="62"/>
    </row>
    <row r="131" s="104" customFormat="true" ht="18.75" hidden="false" customHeight="true" outlineLevel="0" collapsed="false">
      <c r="A131" s="102"/>
      <c r="B131" s="143"/>
      <c r="C131" s="143"/>
      <c r="D131" s="4"/>
      <c r="E131" s="107"/>
      <c r="F131" s="144"/>
      <c r="G131" s="144"/>
      <c r="H131" s="144"/>
      <c r="I131" s="144"/>
      <c r="J131" s="62"/>
    </row>
    <row r="132" s="104" customFormat="true" ht="76" hidden="false" customHeight="false" outlineLevel="0" collapsed="false">
      <c r="A132" s="102"/>
      <c r="B132" s="145" t="s">
        <v>123</v>
      </c>
      <c r="C132" s="146"/>
      <c r="D132" s="4"/>
      <c r="F132" s="105"/>
      <c r="J132" s="62"/>
    </row>
    <row r="133" s="104" customFormat="true" ht="16" hidden="false" customHeight="false" outlineLevel="0" collapsed="false">
      <c r="A133" s="102"/>
      <c r="B133" s="4"/>
      <c r="C133" s="3"/>
      <c r="D133" s="4"/>
      <c r="F133" s="105"/>
      <c r="J133" s="62"/>
    </row>
    <row r="134" s="104" customFormat="true" ht="52.5" hidden="false" customHeight="true" outlineLevel="0" collapsed="false">
      <c r="A134" s="102"/>
      <c r="B134" s="141" t="s">
        <v>124</v>
      </c>
      <c r="C134" s="141"/>
      <c r="D134" s="141"/>
      <c r="E134" s="141"/>
      <c r="F134" s="141"/>
      <c r="J134" s="62"/>
    </row>
    <row r="135" s="104" customFormat="true" ht="7.5" hidden="false" customHeight="true" outlineLevel="0" collapsed="false">
      <c r="A135" s="102"/>
      <c r="B135" s="147"/>
      <c r="C135" s="147"/>
      <c r="D135" s="4"/>
      <c r="F135" s="105"/>
      <c r="J135" s="62"/>
    </row>
    <row r="136" s="104" customFormat="true" ht="76" hidden="false" customHeight="false" outlineLevel="0" collapsed="false">
      <c r="A136" s="102"/>
      <c r="B136" s="145" t="s">
        <v>125</v>
      </c>
      <c r="C136" s="148"/>
      <c r="D136" s="4"/>
      <c r="F136" s="105"/>
      <c r="J136" s="62"/>
    </row>
    <row r="137" s="104" customFormat="true" ht="45" hidden="false" customHeight="true" outlineLevel="0" collapsed="false">
      <c r="A137" s="102"/>
      <c r="C137" s="102"/>
      <c r="D137" s="102"/>
      <c r="F137" s="105"/>
      <c r="G137" s="102" t="s">
        <v>110</v>
      </c>
      <c r="J137" s="62"/>
    </row>
    <row r="138" s="104" customFormat="true" ht="16" hidden="false" customHeight="false" outlineLevel="0" collapsed="false">
      <c r="A138" s="102"/>
      <c r="C138" s="102"/>
      <c r="D138" s="102"/>
      <c r="F138" s="105"/>
      <c r="G138" s="102" t="s">
        <v>75</v>
      </c>
      <c r="J138" s="62"/>
    </row>
    <row r="139" s="104" customFormat="true" ht="16" hidden="false" customHeight="false" outlineLevel="0" collapsed="false">
      <c r="A139" s="102"/>
      <c r="C139" s="102"/>
      <c r="D139" s="102"/>
      <c r="F139" s="105"/>
      <c r="G139" s="102" t="s">
        <v>76</v>
      </c>
      <c r="J139" s="62"/>
    </row>
    <row r="145" s="104" customFormat="true" ht="16" hidden="false" customHeight="false" outlineLevel="0" collapsed="false">
      <c r="A145" s="102"/>
      <c r="B145" s="102"/>
      <c r="C145" s="113"/>
      <c r="D145" s="114"/>
      <c r="E145" s="107"/>
      <c r="F145" s="115"/>
      <c r="G145" s="107"/>
      <c r="H145" s="107"/>
      <c r="I145" s="62" t="s">
        <v>0</v>
      </c>
      <c r="J145" s="62"/>
    </row>
    <row r="146" s="104" customFormat="true" ht="16" hidden="false" customHeight="false" outlineLevel="0" collapsed="false">
      <c r="A146" s="116" t="s">
        <v>1</v>
      </c>
      <c r="B146" s="116"/>
      <c r="C146" s="116"/>
      <c r="D146" s="116"/>
      <c r="E146" s="116"/>
      <c r="F146" s="116"/>
      <c r="G146" s="116"/>
      <c r="H146" s="116"/>
      <c r="I146" s="116"/>
      <c r="J146" s="62"/>
    </row>
    <row r="147" s="104" customFormat="true" ht="16" hidden="false" customHeight="false" outlineLevel="0" collapsed="false">
      <c r="A147" s="117"/>
      <c r="B147" s="118"/>
      <c r="C147" s="119"/>
      <c r="D147" s="120"/>
      <c r="E147" s="121"/>
      <c r="F147" s="122"/>
      <c r="G147" s="123"/>
      <c r="H147" s="12"/>
      <c r="I147" s="107"/>
      <c r="J147" s="62"/>
    </row>
    <row r="148" s="104" customFormat="true" ht="16" hidden="false" customHeight="false" outlineLevel="0" collapsed="false">
      <c r="A148" s="118"/>
      <c r="B148" s="62"/>
      <c r="C148" s="62"/>
      <c r="D148" s="124"/>
      <c r="E148" s="125"/>
      <c r="F148" s="122"/>
      <c r="G148" s="125"/>
      <c r="H148" s="126"/>
      <c r="I148" s="126"/>
      <c r="J148" s="62"/>
    </row>
    <row r="149" s="104" customFormat="true" ht="16" hidden="false" customHeight="false" outlineLevel="0" collapsed="false">
      <c r="A149" s="127" t="s">
        <v>126</v>
      </c>
      <c r="B149" s="128" t="s">
        <v>127</v>
      </c>
      <c r="C149" s="62"/>
      <c r="D149" s="62"/>
      <c r="E149" s="129"/>
      <c r="F149" s="122"/>
      <c r="G149" s="125"/>
      <c r="H149" s="125"/>
      <c r="I149" s="126"/>
      <c r="J149" s="62"/>
    </row>
    <row r="150" s="4" customFormat="true" ht="42" hidden="false" customHeight="false" outlineLevel="0" collapsed="false">
      <c r="A150" s="19" t="s">
        <v>4</v>
      </c>
      <c r="B150" s="20" t="s">
        <v>5</v>
      </c>
      <c r="C150" s="19" t="s">
        <v>79</v>
      </c>
      <c r="D150" s="20" t="s">
        <v>7</v>
      </c>
      <c r="E150" s="21" t="s">
        <v>8</v>
      </c>
      <c r="F150" s="20" t="s">
        <v>9</v>
      </c>
      <c r="G150" s="21" t="s">
        <v>10</v>
      </c>
      <c r="H150" s="21" t="s">
        <v>11</v>
      </c>
      <c r="I150" s="20" t="s">
        <v>12</v>
      </c>
      <c r="J150" s="67" t="s">
        <v>13</v>
      </c>
      <c r="K150" s="5"/>
    </row>
    <row r="151" s="104" customFormat="true" ht="60.75" hidden="false" customHeight="true" outlineLevel="0" collapsed="false">
      <c r="A151" s="130" t="n">
        <v>1</v>
      </c>
      <c r="B151" s="131" t="s">
        <v>128</v>
      </c>
      <c r="C151" s="130" t="s">
        <v>129</v>
      </c>
      <c r="D151" s="130" t="n">
        <v>50</v>
      </c>
      <c r="E151" s="132"/>
      <c r="F151" s="133"/>
      <c r="G151" s="132"/>
      <c r="H151" s="132"/>
      <c r="I151" s="134"/>
      <c r="J151" s="135"/>
    </row>
    <row r="152" s="104" customFormat="true" ht="60" hidden="false" customHeight="true" outlineLevel="0" collapsed="false">
      <c r="A152" s="130" t="n">
        <v>2</v>
      </c>
      <c r="B152" s="131" t="s">
        <v>130</v>
      </c>
      <c r="C152" s="130" t="s">
        <v>131</v>
      </c>
      <c r="D152" s="130" t="n">
        <v>50</v>
      </c>
      <c r="E152" s="132"/>
      <c r="F152" s="133"/>
      <c r="G152" s="132"/>
      <c r="H152" s="132"/>
      <c r="I152" s="134"/>
      <c r="J152" s="135"/>
    </row>
    <row r="153" s="104" customFormat="true" ht="60" hidden="false" customHeight="true" outlineLevel="0" collapsed="false">
      <c r="A153" s="130" t="n">
        <v>3</v>
      </c>
      <c r="B153" s="131" t="s">
        <v>132</v>
      </c>
      <c r="C153" s="130" t="s">
        <v>131</v>
      </c>
      <c r="D153" s="130" t="n">
        <v>50</v>
      </c>
      <c r="E153" s="132"/>
      <c r="F153" s="133"/>
      <c r="G153" s="132"/>
      <c r="H153" s="132"/>
      <c r="I153" s="134"/>
      <c r="J153" s="135"/>
    </row>
    <row r="154" s="104" customFormat="true" ht="60" hidden="false" customHeight="true" outlineLevel="0" collapsed="false">
      <c r="A154" s="130" t="n">
        <v>4</v>
      </c>
      <c r="B154" s="131" t="s">
        <v>133</v>
      </c>
      <c r="C154" s="130" t="s">
        <v>29</v>
      </c>
      <c r="D154" s="130" t="n">
        <v>1000</v>
      </c>
      <c r="E154" s="132"/>
      <c r="F154" s="133"/>
      <c r="G154" s="149"/>
      <c r="H154" s="149"/>
      <c r="I154" s="134"/>
      <c r="J154" s="135"/>
    </row>
    <row r="155" customFormat="false" ht="34.5" hidden="false" customHeight="true" outlineLevel="0" collapsed="false">
      <c r="F155" s="150" t="s">
        <v>73</v>
      </c>
      <c r="G155" s="151"/>
      <c r="H155" s="151"/>
    </row>
    <row r="157" customFormat="false" ht="30" hidden="false" customHeight="false" outlineLevel="0" collapsed="false">
      <c r="B157" s="144" t="s">
        <v>134</v>
      </c>
    </row>
    <row r="159" customFormat="false" ht="75" hidden="false" customHeight="false" outlineLevel="0" collapsed="false">
      <c r="B159" s="145" t="s">
        <v>135</v>
      </c>
    </row>
    <row r="162" s="104" customFormat="true" ht="45" hidden="false" customHeight="true" outlineLevel="0" collapsed="false">
      <c r="A162" s="102"/>
      <c r="C162" s="102"/>
      <c r="D162" s="102"/>
      <c r="F162" s="105"/>
      <c r="G162" s="102" t="s">
        <v>110</v>
      </c>
      <c r="J162" s="62"/>
    </row>
    <row r="163" s="104" customFormat="true" ht="16" hidden="false" customHeight="false" outlineLevel="0" collapsed="false">
      <c r="A163" s="102"/>
      <c r="C163" s="102"/>
      <c r="D163" s="102"/>
      <c r="F163" s="105"/>
      <c r="G163" s="102" t="s">
        <v>75</v>
      </c>
      <c r="J163" s="62"/>
    </row>
    <row r="164" s="104" customFormat="true" ht="16" hidden="false" customHeight="false" outlineLevel="0" collapsed="false">
      <c r="A164" s="102"/>
      <c r="C164" s="102"/>
      <c r="D164" s="102"/>
      <c r="F164" s="105"/>
      <c r="G164" s="102" t="s">
        <v>76</v>
      </c>
      <c r="J164" s="62"/>
    </row>
    <row r="166" s="104" customFormat="true" ht="16" hidden="false" customHeight="false" outlineLevel="0" collapsed="false">
      <c r="A166" s="102"/>
      <c r="C166" s="102"/>
      <c r="F166" s="105"/>
      <c r="G166" s="102"/>
      <c r="H166" s="102"/>
      <c r="J166" s="62"/>
    </row>
    <row r="167" s="104" customFormat="true" ht="16" hidden="false" customHeight="false" outlineLevel="0" collapsed="false">
      <c r="A167" s="102"/>
      <c r="B167" s="102"/>
      <c r="C167" s="113"/>
      <c r="D167" s="114"/>
      <c r="E167" s="107"/>
      <c r="F167" s="115"/>
      <c r="G167" s="107"/>
      <c r="H167" s="107"/>
      <c r="I167" s="62" t="s">
        <v>0</v>
      </c>
      <c r="J167" s="62"/>
    </row>
    <row r="168" s="104" customFormat="true" ht="16" hidden="false" customHeight="false" outlineLevel="0" collapsed="false">
      <c r="A168" s="114"/>
      <c r="C168" s="102"/>
      <c r="D168" s="102"/>
      <c r="E168" s="152"/>
      <c r="F168" s="105"/>
      <c r="G168" s="142"/>
      <c r="H168" s="153"/>
      <c r="J168" s="62"/>
    </row>
    <row r="169" s="104" customFormat="true" ht="16" hidden="false" customHeight="false" outlineLevel="0" collapsed="false">
      <c r="A169" s="114"/>
      <c r="C169" s="102"/>
      <c r="D169" s="102"/>
      <c r="E169" s="152"/>
      <c r="F169" s="105"/>
      <c r="G169" s="142"/>
      <c r="H169" s="153"/>
      <c r="J169" s="62"/>
    </row>
    <row r="170" s="104" customFormat="true" ht="16" hidden="false" customHeight="false" outlineLevel="0" collapsed="false">
      <c r="A170" s="116" t="s">
        <v>1</v>
      </c>
      <c r="B170" s="116"/>
      <c r="C170" s="116"/>
      <c r="D170" s="116"/>
      <c r="E170" s="116"/>
      <c r="F170" s="116"/>
      <c r="G170" s="116"/>
      <c r="H170" s="116"/>
      <c r="I170" s="116"/>
      <c r="J170" s="62"/>
    </row>
    <row r="171" s="104" customFormat="true" ht="16" hidden="false" customHeight="false" outlineLevel="0" collapsed="false">
      <c r="A171" s="117"/>
      <c r="B171" s="118"/>
      <c r="C171" s="119"/>
      <c r="D171" s="120"/>
      <c r="E171" s="121"/>
      <c r="F171" s="122"/>
      <c r="G171" s="123"/>
      <c r="H171" s="12"/>
      <c r="I171" s="107"/>
      <c r="J171" s="62"/>
    </row>
    <row r="172" s="104" customFormat="true" ht="16" hidden="false" customHeight="false" outlineLevel="0" collapsed="false">
      <c r="A172" s="118"/>
      <c r="B172" s="62"/>
      <c r="C172" s="62"/>
      <c r="D172" s="124"/>
      <c r="E172" s="125"/>
      <c r="F172" s="122"/>
      <c r="G172" s="125"/>
      <c r="H172" s="126"/>
      <c r="I172" s="126"/>
      <c r="J172" s="62"/>
    </row>
    <row r="173" s="104" customFormat="true" ht="16" hidden="false" customHeight="false" outlineLevel="0" collapsed="false">
      <c r="A173" s="127" t="s">
        <v>136</v>
      </c>
      <c r="B173" s="128" t="s">
        <v>116</v>
      </c>
      <c r="C173" s="62"/>
      <c r="D173" s="62"/>
      <c r="E173" s="129"/>
      <c r="F173" s="122"/>
      <c r="G173" s="125"/>
      <c r="H173" s="125"/>
      <c r="I173" s="126"/>
      <c r="J173" s="62"/>
    </row>
    <row r="174" s="4" customFormat="true" ht="42" hidden="false" customHeight="false" outlineLevel="0" collapsed="false">
      <c r="A174" s="19" t="s">
        <v>4</v>
      </c>
      <c r="B174" s="20" t="s">
        <v>5</v>
      </c>
      <c r="C174" s="19" t="s">
        <v>79</v>
      </c>
      <c r="D174" s="20" t="s">
        <v>7</v>
      </c>
      <c r="E174" s="21" t="s">
        <v>8</v>
      </c>
      <c r="F174" s="20" t="s">
        <v>9</v>
      </c>
      <c r="G174" s="21" t="s">
        <v>10</v>
      </c>
      <c r="H174" s="21" t="s">
        <v>11</v>
      </c>
      <c r="I174" s="20" t="s">
        <v>12</v>
      </c>
      <c r="J174" s="67" t="s">
        <v>13</v>
      </c>
      <c r="K174" s="5"/>
    </row>
    <row r="175" s="104" customFormat="true" ht="39.75" hidden="false" customHeight="true" outlineLevel="0" collapsed="false">
      <c r="A175" s="154" t="s">
        <v>80</v>
      </c>
      <c r="B175" s="155" t="s">
        <v>137</v>
      </c>
      <c r="C175" s="135" t="s">
        <v>82</v>
      </c>
      <c r="D175" s="156" t="n">
        <v>20000</v>
      </c>
      <c r="E175" s="157"/>
      <c r="F175" s="158"/>
      <c r="G175" s="159"/>
      <c r="H175" s="160"/>
      <c r="I175" s="136"/>
      <c r="J175" s="135"/>
    </row>
    <row r="176" s="104" customFormat="true" ht="33.75" hidden="false" customHeight="true" outlineLevel="0" collapsed="false">
      <c r="A176" s="154" t="n">
        <v>2</v>
      </c>
      <c r="B176" s="155" t="s">
        <v>138</v>
      </c>
      <c r="C176" s="135" t="s">
        <v>82</v>
      </c>
      <c r="D176" s="156" t="n">
        <v>20000</v>
      </c>
      <c r="E176" s="157"/>
      <c r="F176" s="158"/>
      <c r="G176" s="159"/>
      <c r="H176" s="160"/>
      <c r="I176" s="136"/>
      <c r="J176" s="135"/>
    </row>
    <row r="177" s="104" customFormat="true" ht="33.75" hidden="false" customHeight="true" outlineLevel="0" collapsed="false">
      <c r="A177" s="154" t="n">
        <v>3</v>
      </c>
      <c r="B177" s="155" t="s">
        <v>139</v>
      </c>
      <c r="C177" s="135" t="s">
        <v>82</v>
      </c>
      <c r="D177" s="156" t="n">
        <v>2500</v>
      </c>
      <c r="E177" s="157"/>
      <c r="F177" s="158"/>
      <c r="G177" s="159"/>
      <c r="H177" s="160"/>
      <c r="I177" s="136"/>
      <c r="J177" s="135"/>
    </row>
    <row r="178" s="104" customFormat="true" ht="33.75" hidden="false" customHeight="true" outlineLevel="0" collapsed="false">
      <c r="A178" s="154" t="n">
        <v>4</v>
      </c>
      <c r="B178" s="155" t="s">
        <v>140</v>
      </c>
      <c r="C178" s="135" t="s">
        <v>82</v>
      </c>
      <c r="D178" s="156" t="n">
        <v>30</v>
      </c>
      <c r="E178" s="157"/>
      <c r="F178" s="158"/>
      <c r="G178" s="159"/>
      <c r="H178" s="160"/>
      <c r="I178" s="136"/>
      <c r="J178" s="135"/>
    </row>
    <row r="179" s="104" customFormat="true" ht="32.25" hidden="false" customHeight="true" outlineLevel="0" collapsed="false">
      <c r="A179" s="102"/>
      <c r="C179" s="102"/>
      <c r="D179" s="102"/>
      <c r="F179" s="137" t="s">
        <v>73</v>
      </c>
      <c r="G179" s="161"/>
      <c r="H179" s="162"/>
      <c r="I179" s="62"/>
      <c r="J179" s="62"/>
    </row>
    <row r="180" s="104" customFormat="true" ht="39" hidden="false" customHeight="true" outlineLevel="0" collapsed="false">
      <c r="A180" s="102"/>
      <c r="B180" s="106"/>
      <c r="C180" s="102"/>
      <c r="D180" s="102"/>
      <c r="F180" s="105"/>
      <c r="J180" s="62"/>
    </row>
    <row r="181" s="104" customFormat="true" ht="16" hidden="false" customHeight="false" outlineLevel="0" collapsed="false">
      <c r="A181" s="102"/>
      <c r="B181" s="103"/>
      <c r="C181" s="102"/>
      <c r="D181" s="102"/>
      <c r="F181" s="105"/>
      <c r="G181" s="102" t="s">
        <v>110</v>
      </c>
      <c r="J181" s="62"/>
    </row>
    <row r="182" s="104" customFormat="true" ht="16" hidden="false" customHeight="false" outlineLevel="0" collapsed="false">
      <c r="A182" s="102"/>
      <c r="C182" s="102"/>
      <c r="D182" s="102"/>
      <c r="F182" s="105"/>
      <c r="G182" s="102" t="s">
        <v>75</v>
      </c>
      <c r="J182" s="62"/>
    </row>
    <row r="183" s="104" customFormat="true" ht="16" hidden="false" customHeight="false" outlineLevel="0" collapsed="false">
      <c r="A183" s="102"/>
      <c r="C183" s="102"/>
      <c r="D183" s="102"/>
      <c r="F183" s="105"/>
      <c r="G183" s="102" t="s">
        <v>76</v>
      </c>
      <c r="J183" s="62"/>
    </row>
    <row r="184" s="104" customFormat="true" ht="16" hidden="false" customHeight="false" outlineLevel="0" collapsed="false">
      <c r="A184" s="102"/>
      <c r="C184" s="102"/>
      <c r="D184" s="102"/>
      <c r="F184" s="105"/>
      <c r="J184" s="62"/>
    </row>
    <row r="185" s="4" customFormat="true" ht="13" hidden="false" customHeight="false" outlineLevel="0" collapsed="false">
      <c r="A185" s="3"/>
      <c r="C185" s="3"/>
      <c r="F185" s="108"/>
    </row>
    <row r="186" s="104" customFormat="true" ht="16" hidden="false" customHeight="false" outlineLevel="0" collapsed="false">
      <c r="A186" s="102"/>
      <c r="B186" s="102"/>
      <c r="C186" s="113"/>
      <c r="D186" s="114"/>
      <c r="E186" s="107"/>
      <c r="F186" s="115"/>
      <c r="G186" s="107"/>
      <c r="H186" s="107"/>
      <c r="I186" s="62" t="s">
        <v>0</v>
      </c>
      <c r="J186" s="62"/>
    </row>
    <row r="187" s="104" customFormat="true" ht="16" hidden="false" customHeight="false" outlineLevel="0" collapsed="false">
      <c r="A187" s="114"/>
      <c r="C187" s="102"/>
      <c r="D187" s="102"/>
      <c r="E187" s="152"/>
      <c r="F187" s="105"/>
      <c r="G187" s="142"/>
      <c r="H187" s="153"/>
      <c r="J187" s="62"/>
    </row>
    <row r="188" s="104" customFormat="true" ht="16" hidden="false" customHeight="false" outlineLevel="0" collapsed="false">
      <c r="A188" s="114"/>
      <c r="C188" s="102"/>
      <c r="D188" s="102"/>
      <c r="E188" s="152"/>
      <c r="F188" s="105"/>
      <c r="G188" s="142"/>
      <c r="H188" s="153"/>
      <c r="J188" s="62"/>
    </row>
    <row r="189" s="104" customFormat="true" ht="16" hidden="false" customHeight="false" outlineLevel="0" collapsed="false">
      <c r="A189" s="116" t="s">
        <v>1</v>
      </c>
      <c r="B189" s="116"/>
      <c r="C189" s="116"/>
      <c r="D189" s="116"/>
      <c r="E189" s="116"/>
      <c r="F189" s="116"/>
      <c r="G189" s="116"/>
      <c r="H189" s="116"/>
      <c r="I189" s="116"/>
      <c r="J189" s="62"/>
    </row>
    <row r="190" s="104" customFormat="true" ht="16" hidden="false" customHeight="false" outlineLevel="0" collapsed="false">
      <c r="A190" s="117"/>
      <c r="B190" s="118"/>
      <c r="C190" s="119"/>
      <c r="D190" s="120"/>
      <c r="E190" s="121"/>
      <c r="F190" s="122"/>
      <c r="G190" s="123"/>
      <c r="H190" s="12"/>
      <c r="I190" s="107"/>
      <c r="J190" s="62"/>
    </row>
    <row r="191" s="104" customFormat="true" ht="16" hidden="false" customHeight="false" outlineLevel="0" collapsed="false">
      <c r="A191" s="127" t="s">
        <v>141</v>
      </c>
      <c r="B191" s="128" t="s">
        <v>142</v>
      </c>
      <c r="C191" s="62"/>
      <c r="D191" s="124"/>
      <c r="E191" s="125"/>
      <c r="F191" s="122"/>
      <c r="G191" s="125"/>
      <c r="H191" s="126"/>
      <c r="I191" s="62"/>
      <c r="J191" s="62"/>
    </row>
    <row r="192" s="4" customFormat="true" ht="42" hidden="false" customHeight="false" outlineLevel="0" collapsed="false">
      <c r="A192" s="19" t="s">
        <v>4</v>
      </c>
      <c r="B192" s="20" t="s">
        <v>5</v>
      </c>
      <c r="C192" s="19" t="s">
        <v>79</v>
      </c>
      <c r="D192" s="20" t="s">
        <v>7</v>
      </c>
      <c r="E192" s="21" t="s">
        <v>8</v>
      </c>
      <c r="F192" s="20" t="s">
        <v>9</v>
      </c>
      <c r="G192" s="21" t="s">
        <v>10</v>
      </c>
      <c r="H192" s="21" t="s">
        <v>11</v>
      </c>
      <c r="I192" s="20" t="s">
        <v>12</v>
      </c>
      <c r="J192" s="67" t="s">
        <v>13</v>
      </c>
      <c r="K192" s="5"/>
    </row>
    <row r="193" s="104" customFormat="true" ht="30" hidden="false" customHeight="true" outlineLevel="0" collapsed="false">
      <c r="A193" s="154" t="s">
        <v>80</v>
      </c>
      <c r="B193" s="155" t="s">
        <v>143</v>
      </c>
      <c r="C193" s="154" t="s">
        <v>144</v>
      </c>
      <c r="D193" s="163" t="n">
        <v>800</v>
      </c>
      <c r="E193" s="164"/>
      <c r="F193" s="158"/>
      <c r="G193" s="159"/>
      <c r="H193" s="160"/>
      <c r="I193" s="136"/>
      <c r="J193" s="135"/>
    </row>
    <row r="194" s="104" customFormat="true" ht="30" hidden="false" customHeight="true" outlineLevel="0" collapsed="false">
      <c r="A194" s="154" t="s">
        <v>83</v>
      </c>
      <c r="B194" s="155" t="s">
        <v>145</v>
      </c>
      <c r="C194" s="154" t="s">
        <v>144</v>
      </c>
      <c r="D194" s="163" t="n">
        <v>3000</v>
      </c>
      <c r="E194" s="164"/>
      <c r="F194" s="158"/>
      <c r="G194" s="159"/>
      <c r="H194" s="160"/>
      <c r="I194" s="136"/>
      <c r="J194" s="135"/>
    </row>
    <row r="195" s="104" customFormat="true" ht="30" hidden="false" customHeight="true" outlineLevel="0" collapsed="false">
      <c r="A195" s="154" t="s">
        <v>85</v>
      </c>
      <c r="B195" s="155" t="s">
        <v>146</v>
      </c>
      <c r="C195" s="154" t="s">
        <v>144</v>
      </c>
      <c r="D195" s="163" t="n">
        <v>3000</v>
      </c>
      <c r="E195" s="164"/>
      <c r="F195" s="158"/>
      <c r="G195" s="159"/>
      <c r="H195" s="160"/>
      <c r="I195" s="136"/>
      <c r="J195" s="135"/>
    </row>
    <row r="196" s="104" customFormat="true" ht="30" hidden="false" customHeight="true" outlineLevel="0" collapsed="false">
      <c r="A196" s="154" t="s">
        <v>87</v>
      </c>
      <c r="B196" s="155" t="s">
        <v>147</v>
      </c>
      <c r="C196" s="154" t="s">
        <v>144</v>
      </c>
      <c r="D196" s="163" t="n">
        <v>3000</v>
      </c>
      <c r="E196" s="164"/>
      <c r="F196" s="158"/>
      <c r="G196" s="159"/>
      <c r="H196" s="160"/>
      <c r="I196" s="136"/>
      <c r="J196" s="135"/>
    </row>
    <row r="197" s="104" customFormat="true" ht="30" hidden="false" customHeight="true" outlineLevel="0" collapsed="false">
      <c r="A197" s="154" t="s">
        <v>89</v>
      </c>
      <c r="B197" s="155" t="s">
        <v>148</v>
      </c>
      <c r="C197" s="154" t="s">
        <v>144</v>
      </c>
      <c r="D197" s="163" t="n">
        <v>2000</v>
      </c>
      <c r="E197" s="164"/>
      <c r="F197" s="158"/>
      <c r="G197" s="159"/>
      <c r="H197" s="160"/>
      <c r="I197" s="136"/>
      <c r="J197" s="135"/>
    </row>
    <row r="198" s="104" customFormat="true" ht="30" hidden="false" customHeight="true" outlineLevel="0" collapsed="false">
      <c r="A198" s="154" t="s">
        <v>91</v>
      </c>
      <c r="B198" s="155" t="s">
        <v>149</v>
      </c>
      <c r="C198" s="154" t="s">
        <v>144</v>
      </c>
      <c r="D198" s="163" t="n">
        <v>2000</v>
      </c>
      <c r="E198" s="164"/>
      <c r="F198" s="158"/>
      <c r="G198" s="159"/>
      <c r="H198" s="165"/>
      <c r="I198" s="136"/>
      <c r="J198" s="135"/>
    </row>
    <row r="199" s="104" customFormat="true" ht="36.75" hidden="false" customHeight="true" outlineLevel="0" collapsed="false">
      <c r="A199" s="166"/>
      <c r="B199" s="106"/>
      <c r="C199" s="166"/>
      <c r="D199" s="167"/>
      <c r="E199" s="129"/>
      <c r="F199" s="137" t="s">
        <v>73</v>
      </c>
      <c r="G199" s="168"/>
      <c r="H199" s="169"/>
      <c r="I199" s="170"/>
      <c r="J199" s="62"/>
    </row>
    <row r="200" s="104" customFormat="true" ht="16" hidden="false" customHeight="false" outlineLevel="0" collapsed="false">
      <c r="A200" s="62"/>
      <c r="B200" s="103"/>
      <c r="C200" s="62"/>
      <c r="D200" s="62"/>
      <c r="E200" s="129"/>
      <c r="F200" s="105"/>
      <c r="H200" s="102"/>
      <c r="J200" s="62"/>
    </row>
    <row r="201" s="104" customFormat="true" ht="16" hidden="false" customHeight="false" outlineLevel="0" collapsed="false">
      <c r="A201" s="62"/>
      <c r="B201" s="106"/>
      <c r="C201" s="62"/>
      <c r="D201" s="62"/>
      <c r="E201" s="129"/>
      <c r="F201" s="105"/>
      <c r="H201" s="102"/>
      <c r="J201" s="62"/>
    </row>
    <row r="202" s="104" customFormat="true" ht="16" hidden="false" customHeight="false" outlineLevel="0" collapsed="false">
      <c r="A202" s="62"/>
      <c r="B202" s="103"/>
      <c r="C202" s="62"/>
      <c r="D202" s="62"/>
      <c r="E202" s="129"/>
      <c r="F202" s="122"/>
      <c r="G202" s="125"/>
      <c r="H202" s="125"/>
      <c r="I202" s="126"/>
      <c r="J202" s="62"/>
    </row>
    <row r="203" s="104" customFormat="true" ht="16" hidden="false" customHeight="false" outlineLevel="0" collapsed="false">
      <c r="A203" s="102"/>
      <c r="C203" s="102"/>
      <c r="F203" s="105"/>
      <c r="G203" s="102"/>
      <c r="H203" s="102" t="s">
        <v>110</v>
      </c>
      <c r="J203" s="62"/>
    </row>
    <row r="204" s="104" customFormat="true" ht="16" hidden="false" customHeight="false" outlineLevel="0" collapsed="false">
      <c r="A204" s="102"/>
      <c r="C204" s="102"/>
      <c r="F204" s="105"/>
      <c r="G204" s="102"/>
      <c r="H204" s="102" t="s">
        <v>75</v>
      </c>
      <c r="J204" s="62"/>
    </row>
    <row r="205" s="104" customFormat="true" ht="16" hidden="false" customHeight="false" outlineLevel="0" collapsed="false">
      <c r="A205" s="102"/>
      <c r="C205" s="102"/>
      <c r="F205" s="105"/>
      <c r="G205" s="102"/>
      <c r="H205" s="102" t="s">
        <v>76</v>
      </c>
      <c r="J205" s="62"/>
    </row>
    <row r="206" s="104" customFormat="true" ht="16" hidden="false" customHeight="false" outlineLevel="0" collapsed="false">
      <c r="A206" s="102"/>
      <c r="C206" s="102"/>
      <c r="F206" s="105"/>
      <c r="J206" s="62"/>
    </row>
    <row r="207" s="104" customFormat="true" ht="16" hidden="false" customHeight="false" outlineLevel="0" collapsed="false">
      <c r="A207" s="102"/>
      <c r="B207" s="102"/>
      <c r="C207" s="113"/>
      <c r="D207" s="114"/>
      <c r="E207" s="107"/>
      <c r="F207" s="115"/>
      <c r="G207" s="107"/>
      <c r="H207" s="107"/>
      <c r="I207" s="62" t="s">
        <v>0</v>
      </c>
      <c r="J207" s="62"/>
    </row>
    <row r="208" s="104" customFormat="true" ht="16" hidden="false" customHeight="false" outlineLevel="0" collapsed="false">
      <c r="A208" s="114"/>
      <c r="C208" s="102"/>
      <c r="D208" s="102"/>
      <c r="E208" s="152"/>
      <c r="F208" s="105"/>
      <c r="G208" s="142"/>
      <c r="H208" s="153"/>
      <c r="J208" s="62"/>
    </row>
    <row r="209" s="104" customFormat="true" ht="16" hidden="false" customHeight="false" outlineLevel="0" collapsed="false">
      <c r="A209" s="114"/>
      <c r="C209" s="102"/>
      <c r="D209" s="102"/>
      <c r="E209" s="152"/>
      <c r="F209" s="105"/>
      <c r="G209" s="142"/>
      <c r="H209" s="153"/>
      <c r="J209" s="62"/>
    </row>
    <row r="210" s="104" customFormat="true" ht="16" hidden="false" customHeight="false" outlineLevel="0" collapsed="false">
      <c r="A210" s="116" t="s">
        <v>1</v>
      </c>
      <c r="B210" s="116"/>
      <c r="C210" s="116"/>
      <c r="D210" s="116"/>
      <c r="E210" s="116"/>
      <c r="F210" s="116"/>
      <c r="G210" s="116"/>
      <c r="H210" s="116"/>
      <c r="I210" s="116"/>
      <c r="J210" s="62"/>
    </row>
    <row r="211" s="104" customFormat="true" ht="16" hidden="false" customHeight="false" outlineLevel="0" collapsed="false">
      <c r="A211" s="117"/>
      <c r="B211" s="118"/>
      <c r="C211" s="119"/>
      <c r="D211" s="120"/>
      <c r="E211" s="121"/>
      <c r="F211" s="122"/>
      <c r="G211" s="123"/>
      <c r="H211" s="12"/>
      <c r="I211" s="107"/>
      <c r="J211" s="62"/>
    </row>
    <row r="212" s="104" customFormat="true" ht="16" hidden="false" customHeight="false" outlineLevel="0" collapsed="false">
      <c r="A212" s="127" t="s">
        <v>150</v>
      </c>
      <c r="B212" s="171" t="s">
        <v>151</v>
      </c>
      <c r="C212" s="171"/>
      <c r="D212" s="171"/>
      <c r="E212" s="171"/>
      <c r="F212" s="171"/>
      <c r="G212" s="171"/>
      <c r="H212" s="171"/>
      <c r="I212" s="62"/>
      <c r="J212" s="62"/>
    </row>
    <row r="213" s="4" customFormat="true" ht="42" hidden="false" customHeight="false" outlineLevel="0" collapsed="false">
      <c r="A213" s="19" t="s">
        <v>4</v>
      </c>
      <c r="B213" s="20" t="s">
        <v>5</v>
      </c>
      <c r="C213" s="19" t="s">
        <v>79</v>
      </c>
      <c r="D213" s="20" t="s">
        <v>7</v>
      </c>
      <c r="E213" s="21" t="s">
        <v>8</v>
      </c>
      <c r="F213" s="20" t="s">
        <v>9</v>
      </c>
      <c r="G213" s="21" t="s">
        <v>10</v>
      </c>
      <c r="H213" s="21" t="s">
        <v>11</v>
      </c>
      <c r="I213" s="20" t="s">
        <v>12</v>
      </c>
      <c r="J213" s="67" t="s">
        <v>13</v>
      </c>
      <c r="K213" s="5"/>
    </row>
    <row r="214" s="104" customFormat="true" ht="30" hidden="false" customHeight="true" outlineLevel="0" collapsed="false">
      <c r="A214" s="154" t="s">
        <v>80</v>
      </c>
      <c r="B214" s="155" t="s">
        <v>152</v>
      </c>
      <c r="C214" s="154" t="s">
        <v>82</v>
      </c>
      <c r="D214" s="163" t="n">
        <v>4000</v>
      </c>
      <c r="E214" s="164"/>
      <c r="F214" s="158"/>
      <c r="G214" s="159"/>
      <c r="H214" s="160"/>
      <c r="I214" s="136"/>
      <c r="J214" s="135"/>
    </row>
    <row r="215" s="104" customFormat="true" ht="30" hidden="false" customHeight="true" outlineLevel="0" collapsed="false">
      <c r="A215" s="154" t="s">
        <v>83</v>
      </c>
      <c r="B215" s="155" t="s">
        <v>153</v>
      </c>
      <c r="C215" s="154" t="s">
        <v>82</v>
      </c>
      <c r="D215" s="163" t="n">
        <v>4000</v>
      </c>
      <c r="E215" s="164"/>
      <c r="F215" s="158"/>
      <c r="G215" s="159"/>
      <c r="H215" s="160"/>
      <c r="I215" s="136"/>
      <c r="J215" s="135"/>
    </row>
    <row r="216" s="104" customFormat="true" ht="30" hidden="false" customHeight="true" outlineLevel="0" collapsed="false">
      <c r="A216" s="154" t="s">
        <v>85</v>
      </c>
      <c r="B216" s="155" t="s">
        <v>154</v>
      </c>
      <c r="C216" s="154" t="s">
        <v>82</v>
      </c>
      <c r="D216" s="163" t="n">
        <v>12000</v>
      </c>
      <c r="E216" s="164"/>
      <c r="F216" s="158"/>
      <c r="G216" s="159"/>
      <c r="H216" s="160"/>
      <c r="I216" s="136"/>
      <c r="J216" s="135"/>
    </row>
    <row r="217" s="104" customFormat="true" ht="30" hidden="false" customHeight="true" outlineLevel="0" collapsed="false">
      <c r="A217" s="154" t="s">
        <v>87</v>
      </c>
      <c r="B217" s="155" t="s">
        <v>155</v>
      </c>
      <c r="C217" s="154" t="s">
        <v>82</v>
      </c>
      <c r="D217" s="163" t="n">
        <v>13000</v>
      </c>
      <c r="E217" s="164"/>
      <c r="F217" s="158"/>
      <c r="G217" s="159"/>
      <c r="H217" s="160"/>
      <c r="I217" s="136"/>
      <c r="J217" s="135"/>
    </row>
    <row r="218" s="104" customFormat="true" ht="30" hidden="false" customHeight="true" outlineLevel="0" collapsed="false">
      <c r="A218" s="154" t="s">
        <v>89</v>
      </c>
      <c r="B218" s="155" t="s">
        <v>156</v>
      </c>
      <c r="C218" s="154" t="s">
        <v>82</v>
      </c>
      <c r="D218" s="163" t="n">
        <v>4000</v>
      </c>
      <c r="E218" s="164"/>
      <c r="F218" s="158"/>
      <c r="G218" s="159"/>
      <c r="H218" s="165"/>
      <c r="I218" s="136"/>
      <c r="J218" s="135"/>
    </row>
    <row r="219" s="104" customFormat="true" ht="42" hidden="false" customHeight="true" outlineLevel="0" collapsed="false">
      <c r="A219" s="166"/>
      <c r="B219" s="106"/>
      <c r="C219" s="166"/>
      <c r="D219" s="167"/>
      <c r="E219" s="129"/>
      <c r="F219" s="137" t="s">
        <v>73</v>
      </c>
      <c r="G219" s="169"/>
      <c r="H219" s="169"/>
      <c r="I219" s="170"/>
      <c r="J219" s="62"/>
    </row>
    <row r="220" s="104" customFormat="true" ht="16" hidden="false" customHeight="false" outlineLevel="0" collapsed="false">
      <c r="A220" s="62"/>
      <c r="B220" s="106"/>
      <c r="C220" s="62"/>
      <c r="D220" s="62"/>
      <c r="E220" s="129"/>
      <c r="F220" s="105"/>
      <c r="H220" s="102"/>
      <c r="J220" s="62"/>
    </row>
    <row r="221" s="104" customFormat="true" ht="16" hidden="false" customHeight="false" outlineLevel="0" collapsed="false">
      <c r="A221" s="62"/>
      <c r="B221" s="103"/>
      <c r="C221" s="62"/>
      <c r="D221" s="62"/>
      <c r="E221" s="129"/>
      <c r="F221" s="105"/>
      <c r="H221" s="102"/>
      <c r="J221" s="62"/>
    </row>
    <row r="222" s="104" customFormat="true" ht="16" hidden="false" customHeight="false" outlineLevel="0" collapsed="false">
      <c r="A222" s="62"/>
      <c r="B222" s="103"/>
      <c r="C222" s="62"/>
      <c r="D222" s="62"/>
      <c r="E222" s="129"/>
      <c r="F222" s="122"/>
      <c r="G222" s="125"/>
      <c r="H222" s="125"/>
      <c r="I222" s="126"/>
      <c r="J222" s="62"/>
    </row>
    <row r="223" s="104" customFormat="true" ht="16" hidden="false" customHeight="false" outlineLevel="0" collapsed="false">
      <c r="A223" s="102"/>
      <c r="C223" s="102"/>
      <c r="F223" s="105"/>
      <c r="G223" s="102"/>
      <c r="H223" s="102" t="s">
        <v>110</v>
      </c>
      <c r="J223" s="62"/>
    </row>
    <row r="224" s="104" customFormat="true" ht="14.25" hidden="false" customHeight="true" outlineLevel="0" collapsed="false">
      <c r="A224" s="102"/>
      <c r="C224" s="102"/>
      <c r="F224" s="105"/>
      <c r="G224" s="102"/>
      <c r="H224" s="102" t="s">
        <v>75</v>
      </c>
      <c r="J224" s="62"/>
    </row>
    <row r="225" s="104" customFormat="true" ht="16" hidden="false" customHeight="false" outlineLevel="0" collapsed="false">
      <c r="A225" s="102"/>
      <c r="C225" s="102"/>
      <c r="F225" s="105"/>
      <c r="G225" s="102"/>
      <c r="H225" s="102" t="s">
        <v>76</v>
      </c>
      <c r="J225" s="62"/>
    </row>
    <row r="226" s="104" customFormat="true" ht="16" hidden="false" customHeight="false" outlineLevel="0" collapsed="false">
      <c r="A226" s="102"/>
      <c r="C226" s="102"/>
      <c r="F226" s="105"/>
    </row>
    <row r="227" s="4" customFormat="true" ht="13" hidden="false" customHeight="false" outlineLevel="0" collapsed="false">
      <c r="A227" s="3"/>
      <c r="C227" s="3"/>
      <c r="F227" s="108"/>
    </row>
    <row r="228" s="4" customFormat="true" ht="13" hidden="false" customHeight="false" outlineLevel="0" collapsed="false">
      <c r="A228" s="3"/>
      <c r="C228" s="3"/>
      <c r="F228" s="108"/>
    </row>
    <row r="229" s="104" customFormat="true" ht="16" hidden="false" customHeight="false" outlineLevel="0" collapsed="false">
      <c r="A229" s="102"/>
      <c r="B229" s="102"/>
      <c r="C229" s="113"/>
      <c r="D229" s="107"/>
      <c r="E229" s="107"/>
      <c r="F229" s="115"/>
      <c r="G229" s="107"/>
      <c r="H229" s="107"/>
      <c r="I229" s="62"/>
    </row>
    <row r="230" s="4" customFormat="true" ht="13" hidden="false" customHeight="false" outlineLevel="0" collapsed="false">
      <c r="A230" s="3"/>
      <c r="C230" s="3"/>
      <c r="F230" s="108"/>
    </row>
    <row r="231" s="104" customFormat="true" ht="16" hidden="false" customHeight="false" outlineLevel="0" collapsed="false">
      <c r="A231" s="102"/>
      <c r="B231" s="102"/>
      <c r="C231" s="113"/>
      <c r="D231" s="107"/>
      <c r="E231" s="107"/>
      <c r="F231" s="115"/>
      <c r="G231" s="107"/>
      <c r="H231" s="107"/>
      <c r="I231" s="62" t="s">
        <v>0</v>
      </c>
    </row>
    <row r="232" s="104" customFormat="true" ht="16" hidden="false" customHeight="false" outlineLevel="0" collapsed="false">
      <c r="A232" s="114"/>
      <c r="C232" s="102"/>
      <c r="E232" s="152"/>
      <c r="F232" s="105"/>
      <c r="G232" s="142"/>
      <c r="H232" s="153"/>
    </row>
    <row r="233" s="104" customFormat="true" ht="16" hidden="false" customHeight="false" outlineLevel="0" collapsed="false">
      <c r="A233" s="116" t="s">
        <v>1</v>
      </c>
      <c r="B233" s="116"/>
      <c r="C233" s="116"/>
      <c r="D233" s="116"/>
      <c r="E233" s="116"/>
      <c r="F233" s="116"/>
      <c r="G233" s="116"/>
      <c r="H233" s="116"/>
      <c r="I233" s="116"/>
    </row>
    <row r="234" s="104" customFormat="true" ht="16" hidden="false" customHeight="false" outlineLevel="0" collapsed="false">
      <c r="A234" s="117"/>
      <c r="B234" s="118"/>
      <c r="C234" s="119"/>
      <c r="D234" s="121"/>
      <c r="E234" s="121"/>
      <c r="F234" s="122"/>
      <c r="G234" s="123"/>
      <c r="H234" s="12"/>
      <c r="I234" s="107"/>
    </row>
    <row r="235" s="104" customFormat="true" ht="16" hidden="false" customHeight="false" outlineLevel="0" collapsed="false">
      <c r="A235" s="172"/>
      <c r="B235" s="172"/>
      <c r="C235" s="62"/>
      <c r="D235" s="62"/>
      <c r="E235" s="129"/>
      <c r="F235" s="122"/>
      <c r="G235" s="125"/>
      <c r="H235" s="125"/>
      <c r="I235" s="126"/>
    </row>
    <row r="236" s="104" customFormat="true" ht="15.75" hidden="false" customHeight="true" outlineLevel="0" collapsed="false">
      <c r="A236" s="173" t="s">
        <v>157</v>
      </c>
      <c r="B236" s="174" t="s">
        <v>158</v>
      </c>
      <c r="C236" s="174"/>
      <c r="D236" s="174"/>
      <c r="E236" s="175"/>
      <c r="F236" s="115"/>
      <c r="G236" s="176"/>
      <c r="H236" s="177"/>
      <c r="I236" s="178"/>
    </row>
    <row r="237" s="4" customFormat="true" ht="43" hidden="false" customHeight="false" outlineLevel="0" collapsed="false">
      <c r="A237" s="19" t="s">
        <v>4</v>
      </c>
      <c r="B237" s="20" t="s">
        <v>5</v>
      </c>
      <c r="C237" s="19" t="s">
        <v>79</v>
      </c>
      <c r="D237" s="20" t="s">
        <v>7</v>
      </c>
      <c r="E237" s="21" t="s">
        <v>8</v>
      </c>
      <c r="F237" s="20" t="s">
        <v>9</v>
      </c>
      <c r="G237" s="22" t="s">
        <v>10</v>
      </c>
      <c r="H237" s="22" t="s">
        <v>11</v>
      </c>
      <c r="I237" s="20" t="s">
        <v>12</v>
      </c>
      <c r="J237" s="67" t="s">
        <v>13</v>
      </c>
      <c r="K237" s="5"/>
    </row>
    <row r="238" s="104" customFormat="true" ht="45.75" hidden="false" customHeight="true" outlineLevel="0" collapsed="false">
      <c r="A238" s="135" t="n">
        <v>1</v>
      </c>
      <c r="B238" s="179" t="s">
        <v>159</v>
      </c>
      <c r="C238" s="154" t="s">
        <v>160</v>
      </c>
      <c r="D238" s="180" t="n">
        <v>1200</v>
      </c>
      <c r="E238" s="181"/>
      <c r="F238" s="182"/>
      <c r="G238" s="169"/>
      <c r="H238" s="183"/>
      <c r="I238" s="184"/>
      <c r="J238" s="185"/>
    </row>
    <row r="239" s="104" customFormat="true" ht="16" hidden="false" customHeight="false" outlineLevel="0" collapsed="false">
      <c r="A239" s="178"/>
      <c r="B239" s="141"/>
      <c r="C239" s="166"/>
      <c r="D239" s="186"/>
      <c r="E239" s="187"/>
      <c r="F239" s="188"/>
      <c r="G239" s="189"/>
      <c r="H239" s="175"/>
      <c r="I239" s="170"/>
    </row>
    <row r="240" s="104" customFormat="true" ht="16" hidden="false" customHeight="false" outlineLevel="0" collapsed="false">
      <c r="A240" s="178"/>
      <c r="B240" s="141"/>
      <c r="C240" s="166"/>
      <c r="D240" s="186"/>
      <c r="E240" s="187"/>
      <c r="F240" s="188"/>
      <c r="G240" s="189"/>
      <c r="H240" s="175"/>
      <c r="I240" s="170"/>
    </row>
    <row r="241" s="104" customFormat="true" ht="16" hidden="false" customHeight="false" outlineLevel="0" collapsed="false">
      <c r="A241" s="102"/>
      <c r="C241" s="102"/>
      <c r="F241" s="105"/>
      <c r="G241" s="102"/>
      <c r="H241" s="102" t="s">
        <v>110</v>
      </c>
      <c r="J241" s="62"/>
    </row>
    <row r="242" s="104" customFormat="true" ht="14.25" hidden="false" customHeight="true" outlineLevel="0" collapsed="false">
      <c r="A242" s="102"/>
      <c r="C242" s="102"/>
      <c r="F242" s="105"/>
      <c r="G242" s="102"/>
      <c r="H242" s="102" t="s">
        <v>75</v>
      </c>
      <c r="J242" s="62"/>
    </row>
    <row r="243" s="104" customFormat="true" ht="16" hidden="false" customHeight="false" outlineLevel="0" collapsed="false">
      <c r="A243" s="102"/>
      <c r="C243" s="102"/>
      <c r="F243" s="105"/>
      <c r="G243" s="102"/>
      <c r="H243" s="102" t="s">
        <v>76</v>
      </c>
      <c r="J243" s="62"/>
    </row>
    <row r="244" s="104" customFormat="true" ht="49.5" hidden="false" customHeight="true" outlineLevel="0" collapsed="false">
      <c r="A244" s="102"/>
      <c r="B244" s="166" t="s">
        <v>161</v>
      </c>
      <c r="C244" s="166"/>
      <c r="D244" s="166"/>
      <c r="E244" s="166"/>
      <c r="F244" s="105"/>
    </row>
    <row r="245" s="104" customFormat="true" ht="16" hidden="false" customHeight="false" outlineLevel="0" collapsed="false">
      <c r="A245" s="102"/>
      <c r="B245" s="102"/>
      <c r="C245" s="113"/>
      <c r="D245" s="114"/>
      <c r="E245" s="107"/>
      <c r="F245" s="115"/>
      <c r="G245" s="107"/>
      <c r="H245" s="107"/>
      <c r="I245" s="62" t="s">
        <v>0</v>
      </c>
      <c r="J245" s="62"/>
    </row>
    <row r="246" s="104" customFormat="true" ht="16" hidden="false" customHeight="false" outlineLevel="0" collapsed="false">
      <c r="A246" s="114"/>
      <c r="C246" s="102"/>
      <c r="D246" s="102"/>
      <c r="E246" s="152"/>
      <c r="F246" s="105"/>
      <c r="G246" s="142"/>
      <c r="H246" s="153"/>
      <c r="J246" s="62"/>
    </row>
    <row r="247" s="104" customFormat="true" ht="16" hidden="false" customHeight="false" outlineLevel="0" collapsed="false">
      <c r="A247" s="114"/>
      <c r="C247" s="102"/>
      <c r="D247" s="102"/>
      <c r="E247" s="152"/>
      <c r="F247" s="105"/>
      <c r="G247" s="142"/>
      <c r="H247" s="153"/>
      <c r="J247" s="62"/>
    </row>
    <row r="248" s="104" customFormat="true" ht="16" hidden="false" customHeight="false" outlineLevel="0" collapsed="false">
      <c r="A248" s="116" t="s">
        <v>1</v>
      </c>
      <c r="B248" s="116"/>
      <c r="C248" s="116"/>
      <c r="D248" s="116"/>
      <c r="E248" s="116"/>
      <c r="F248" s="116"/>
      <c r="G248" s="116"/>
      <c r="H248" s="116"/>
      <c r="I248" s="116"/>
      <c r="J248" s="62"/>
    </row>
    <row r="249" s="104" customFormat="true" ht="16" hidden="false" customHeight="false" outlineLevel="0" collapsed="false">
      <c r="A249" s="117"/>
      <c r="B249" s="118"/>
      <c r="C249" s="119"/>
      <c r="D249" s="120"/>
      <c r="E249" s="121"/>
      <c r="F249" s="122"/>
      <c r="G249" s="123"/>
      <c r="H249" s="12"/>
      <c r="I249" s="107"/>
      <c r="J249" s="62"/>
    </row>
    <row r="250" s="104" customFormat="true" ht="16" hidden="false" customHeight="false" outlineLevel="0" collapsed="false">
      <c r="A250" s="127" t="s">
        <v>162</v>
      </c>
      <c r="B250" s="128" t="s">
        <v>163</v>
      </c>
      <c r="C250" s="62"/>
      <c r="D250" s="124"/>
      <c r="E250" s="125"/>
      <c r="F250" s="122"/>
      <c r="G250" s="125"/>
      <c r="H250" s="126"/>
      <c r="I250" s="62"/>
      <c r="J250" s="62"/>
    </row>
    <row r="251" s="4" customFormat="true" ht="42" hidden="false" customHeight="false" outlineLevel="0" collapsed="false">
      <c r="A251" s="19" t="s">
        <v>4</v>
      </c>
      <c r="B251" s="20" t="s">
        <v>5</v>
      </c>
      <c r="C251" s="19" t="s">
        <v>79</v>
      </c>
      <c r="D251" s="20" t="s">
        <v>7</v>
      </c>
      <c r="E251" s="21" t="s">
        <v>8</v>
      </c>
      <c r="F251" s="20" t="s">
        <v>9</v>
      </c>
      <c r="G251" s="21" t="s">
        <v>10</v>
      </c>
      <c r="H251" s="21" t="s">
        <v>11</v>
      </c>
      <c r="I251" s="20" t="s">
        <v>12</v>
      </c>
      <c r="J251" s="67" t="s">
        <v>13</v>
      </c>
      <c r="K251" s="5"/>
    </row>
    <row r="252" s="104" customFormat="true" ht="30" hidden="false" customHeight="true" outlineLevel="0" collapsed="false">
      <c r="A252" s="154" t="s">
        <v>80</v>
      </c>
      <c r="B252" s="155" t="s">
        <v>164</v>
      </c>
      <c r="C252" s="154" t="s">
        <v>82</v>
      </c>
      <c r="D252" s="156" t="n">
        <v>30</v>
      </c>
      <c r="E252" s="164"/>
      <c r="F252" s="158"/>
      <c r="G252" s="159"/>
      <c r="H252" s="160"/>
      <c r="I252" s="136"/>
      <c r="J252" s="135"/>
    </row>
    <row r="253" s="104" customFormat="true" ht="30" hidden="false" customHeight="true" outlineLevel="0" collapsed="false">
      <c r="A253" s="154" t="s">
        <v>83</v>
      </c>
      <c r="B253" s="155" t="s">
        <v>165</v>
      </c>
      <c r="C253" s="154" t="s">
        <v>82</v>
      </c>
      <c r="D253" s="156" t="n">
        <v>10</v>
      </c>
      <c r="E253" s="164"/>
      <c r="F253" s="158"/>
      <c r="G253" s="159"/>
      <c r="H253" s="160"/>
      <c r="I253" s="136"/>
      <c r="J253" s="135"/>
    </row>
    <row r="254" s="104" customFormat="true" ht="30" hidden="false" customHeight="true" outlineLevel="0" collapsed="false">
      <c r="A254" s="154" t="s">
        <v>85</v>
      </c>
      <c r="B254" s="155" t="s">
        <v>166</v>
      </c>
      <c r="C254" s="154" t="s">
        <v>82</v>
      </c>
      <c r="D254" s="156" t="n">
        <v>10</v>
      </c>
      <c r="E254" s="164"/>
      <c r="F254" s="158"/>
      <c r="G254" s="159"/>
      <c r="H254" s="165"/>
      <c r="I254" s="136"/>
      <c r="J254" s="135"/>
    </row>
    <row r="255" s="104" customFormat="true" ht="40" hidden="false" customHeight="true" outlineLevel="0" collapsed="false">
      <c r="A255" s="166"/>
      <c r="B255" s="106"/>
      <c r="C255" s="166"/>
      <c r="D255" s="167"/>
      <c r="E255" s="129"/>
      <c r="F255" s="137" t="s">
        <v>73</v>
      </c>
      <c r="G255" s="169"/>
      <c r="H255" s="169"/>
      <c r="I255" s="170"/>
      <c r="J255" s="62"/>
    </row>
    <row r="256" s="104" customFormat="true" ht="16" hidden="false" customHeight="false" outlineLevel="0" collapsed="false">
      <c r="A256" s="62"/>
      <c r="B256" s="106"/>
      <c r="C256" s="62"/>
      <c r="D256" s="62"/>
      <c r="E256" s="129"/>
      <c r="F256" s="105"/>
      <c r="H256" s="102"/>
      <c r="J256" s="62"/>
    </row>
    <row r="257" s="104" customFormat="true" ht="16" hidden="false" customHeight="false" outlineLevel="0" collapsed="false">
      <c r="A257" s="62"/>
      <c r="B257" s="2"/>
      <c r="C257" s="62"/>
      <c r="D257" s="62"/>
      <c r="E257" s="129"/>
      <c r="F257" s="105"/>
      <c r="H257" s="102"/>
      <c r="J257" s="62"/>
    </row>
    <row r="258" s="104" customFormat="true" ht="16" hidden="false" customHeight="false" outlineLevel="0" collapsed="false">
      <c r="A258" s="62"/>
      <c r="B258" s="2"/>
      <c r="C258" s="62"/>
      <c r="D258" s="62"/>
      <c r="E258" s="129"/>
      <c r="F258" s="122"/>
      <c r="G258" s="125"/>
      <c r="H258" s="125"/>
      <c r="I258" s="126"/>
      <c r="J258" s="62"/>
    </row>
    <row r="259" s="104" customFormat="true" ht="16" hidden="false" customHeight="false" outlineLevel="0" collapsed="false">
      <c r="A259" s="102"/>
      <c r="B259" s="2"/>
      <c r="C259" s="102"/>
      <c r="F259" s="105"/>
      <c r="G259" s="102"/>
      <c r="H259" s="102" t="s">
        <v>110</v>
      </c>
      <c r="J259" s="62"/>
    </row>
    <row r="260" s="104" customFormat="true" ht="14.25" hidden="false" customHeight="true" outlineLevel="0" collapsed="false">
      <c r="A260" s="102"/>
      <c r="B260" s="2"/>
      <c r="C260" s="102"/>
      <c r="F260" s="105"/>
      <c r="G260" s="102"/>
      <c r="H260" s="102" t="s">
        <v>75</v>
      </c>
      <c r="J260" s="62"/>
    </row>
    <row r="261" s="104" customFormat="true" ht="16" hidden="false" customHeight="false" outlineLevel="0" collapsed="false">
      <c r="A261" s="102"/>
      <c r="B261" s="2" t="s">
        <v>167</v>
      </c>
      <c r="C261" s="102"/>
      <c r="F261" s="105"/>
      <c r="G261" s="102"/>
      <c r="H261" s="102" t="s">
        <v>76</v>
      </c>
      <c r="J261" s="62"/>
    </row>
    <row r="262" s="104" customFormat="true" ht="16" hidden="false" customHeight="false" outlineLevel="0" collapsed="false">
      <c r="A262" s="102"/>
      <c r="C262" s="102"/>
      <c r="F262" s="105"/>
    </row>
    <row r="263" s="4" customFormat="true" ht="13" hidden="false" customHeight="false" outlineLevel="0" collapsed="false">
      <c r="A263" s="3"/>
      <c r="C263" s="3"/>
      <c r="F263" s="108"/>
    </row>
    <row r="264" s="4" customFormat="true" ht="13" hidden="false" customHeight="false" outlineLevel="0" collapsed="false">
      <c r="A264" s="3"/>
      <c r="C264" s="3"/>
      <c r="F264" s="108"/>
    </row>
    <row r="316" s="104" customFormat="true" ht="35" hidden="false" customHeight="true" outlineLevel="0" collapsed="false">
      <c r="A316" s="102"/>
      <c r="B316" s="4"/>
      <c r="C316" s="113"/>
      <c r="D316" s="107"/>
      <c r="E316" s="107"/>
      <c r="F316" s="115"/>
      <c r="G316" s="107"/>
      <c r="H316" s="107"/>
      <c r="I316" s="62"/>
      <c r="J316" s="16"/>
    </row>
  </sheetData>
  <mergeCells count="35">
    <mergeCell ref="A3:I3"/>
    <mergeCell ref="B5:E5"/>
    <mergeCell ref="A7:H7"/>
    <mergeCell ref="A14:H14"/>
    <mergeCell ref="A19:H19"/>
    <mergeCell ref="A23:H23"/>
    <mergeCell ref="A25:H25"/>
    <mergeCell ref="A29:H29"/>
    <mergeCell ref="A33:H33"/>
    <mergeCell ref="A40:H40"/>
    <mergeCell ref="A43:H43"/>
    <mergeCell ref="A59:H59"/>
    <mergeCell ref="E69:I69"/>
    <mergeCell ref="E70:I70"/>
    <mergeCell ref="E71:I71"/>
    <mergeCell ref="A76:I76"/>
    <mergeCell ref="B99:F99"/>
    <mergeCell ref="A104:I104"/>
    <mergeCell ref="B113:F113"/>
    <mergeCell ref="A118:I118"/>
    <mergeCell ref="B130:F130"/>
    <mergeCell ref="B131:C131"/>
    <mergeCell ref="F131:I131"/>
    <mergeCell ref="B134:F134"/>
    <mergeCell ref="B135:C135"/>
    <mergeCell ref="A146:I146"/>
    <mergeCell ref="A170:I170"/>
    <mergeCell ref="A189:I189"/>
    <mergeCell ref="A210:I210"/>
    <mergeCell ref="B212:H212"/>
    <mergeCell ref="A233:I233"/>
    <mergeCell ref="A235:B235"/>
    <mergeCell ref="B236:D236"/>
    <mergeCell ref="B244:E244"/>
    <mergeCell ref="A248:I248"/>
  </mergeCells>
  <conditionalFormatting sqref="A19:A66 A7:A14">
    <cfRule type="expression" priority="2" aboveAverage="0" equalAverage="0" bottom="0" percent="0" rank="0" text="" dxfId="0">
      <formula>AND(COUNTIF($A$926:$A$932,A19)+COUNTIF($A$939:$A$943,A19)+COUNTIF($A$945:$A$958,A19)+COUNTIF($A$960:$A$985,A19)&gt;1,NOT(ISBLANK(A19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9" man="true" max="16383" min="0"/>
    <brk id="72" man="true" max="16383" min="0"/>
    <brk id="98" man="true" max="16383" min="0"/>
    <brk id="116" man="true" max="16383" min="0"/>
    <brk id="139" man="true" max="16383" min="0"/>
    <brk id="165" man="true" max="16383" min="0"/>
    <brk id="205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5T13:30:31Z</dcterms:created>
  <dc:creator>magdalenaw</dc:creator>
  <dc:description/>
  <dc:language>en-US</dc:language>
  <cp:lastModifiedBy>Izabela Kańkowska</cp:lastModifiedBy>
  <cp:lastPrinted>2020-02-26T13:01:49Z</cp:lastPrinted>
  <dcterms:modified xsi:type="dcterms:W3CDTF">2020-04-21T05:57:53Z</dcterms:modified>
  <cp:revision>0</cp:revision>
  <dc:subject/>
  <dc:title/>
</cp:coreProperties>
</file>